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целевая2017" sheetId="1" state="visible" r:id="rId2"/>
  </sheets>
  <definedNames>
    <definedName function="false" hidden="false" localSheetId="0" name="_xlnm.Print_Area" vbProcedure="false">целевая2017!$A$1:$E$999</definedName>
    <definedName function="false" hidden="true" localSheetId="0" name="_xlnm._FilterDatabase" vbProcedure="false">целевая2017!$B$13:$C$9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3" uniqueCount="805">
  <si>
    <t xml:space="preserve">Приложение 4</t>
  </si>
  <si>
    <t xml:space="preserve">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 _____________ №______________</t>
  </si>
  <si>
    <t xml:space="preserve">Бюджетные ассигнования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2017 год</t>
  </si>
  <si>
    <t xml:space="preserve">тыс.рублей</t>
  </si>
  <si>
    <t xml:space="preserve">Наименование </t>
  </si>
  <si>
    <t xml:space="preserve">ЦСР</t>
  </si>
  <si>
    <t xml:space="preserve">ВР</t>
  </si>
  <si>
    <t xml:space="preserve">план</t>
  </si>
  <si>
    <t xml:space="preserve">исполнение</t>
  </si>
  <si>
    <t xml:space="preserve">Муниципальная программа "Экология городского округа Серебряные Пруды Московской области" на  2017-2021 годы</t>
  </si>
  <si>
    <t xml:space="preserve">02 0 00 00000</t>
  </si>
  <si>
    <t xml:space="preserve">Основное мероприятие: Реализация мероприятий по предупреждению и ликвидации  природных и антропогентных воздействий, восстановление условий для  существования и воспроизводства рыбных запасов р.Осетр </t>
  </si>
  <si>
    <t xml:space="preserve">02 0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2 0 01 24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2 0 01 24002</t>
  </si>
  <si>
    <t xml:space="preserve">Основное мероприятие: 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</t>
  </si>
  <si>
    <t xml:space="preserve">02 0 03 00000 </t>
  </si>
  <si>
    <t xml:space="preserve">Кадастровый учет и реализация бесхозяйных гидротехнических сооружений в реестре объектов бесхозяйного имущества</t>
  </si>
  <si>
    <t xml:space="preserve">02 0 03 24007</t>
  </si>
  <si>
    <t xml:space="preserve">Основсное мероприятие: Создание условий для вовлечения общеобразовательных и молодежных организаций и учреждений в систему экологического образования</t>
  </si>
  <si>
    <t xml:space="preserve">02 0 04 00000</t>
  </si>
  <si>
    <t xml:space="preserve">Осуществление экологической просветительской деятельности</t>
  </si>
  <si>
    <t xml:space="preserve">02 0 04 24004</t>
  </si>
  <si>
    <t xml:space="preserve">Организация работы по осуществлению деятельности экологического отряда</t>
  </si>
  <si>
    <t xml:space="preserve">02 0 04 24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сновное мероприятие: Разработка проектно-сметной документации на капитальных ремонт гидротехнических сооружений, находящихся в муниципальной собственности</t>
  </si>
  <si>
    <t xml:space="preserve">02 0 06 00000</t>
  </si>
  <si>
    <t xml:space="preserve">Разработка проектно-сметной документации на капитальных ремонт плотины на реке Осетр г. Серебряные Пруды Московской области </t>
  </si>
  <si>
    <t xml:space="preserve">02 0 06 S0090</t>
  </si>
  <si>
    <t xml:space="preserve">Разработка проектно-сметной документации на капитальных ремонт гидротехнических сооружений, находящихся в муниципальной собственности</t>
  </si>
  <si>
    <t xml:space="preserve">02 0 06 60090</t>
  </si>
  <si>
    <t xml:space="preserve">Основное мероприятие: Проведение процедур составления систематизированного реестра муниципальных гидротехнических сооружений для регистрации права собственности </t>
  </si>
  <si>
    <t xml:space="preserve">02 0 07 00000 </t>
  </si>
  <si>
    <t xml:space="preserve">Кадастровый учет и регистрация права муниципальной собственности на гидротехнические сооружения </t>
  </si>
  <si>
    <t xml:space="preserve">02 0 07 24008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7-2021 годы</t>
  </si>
  <si>
    <t xml:space="preserve">03 0 00 00000</t>
  </si>
  <si>
    <t xml:space="preserve">Основное мероприятие: Проведение массовых, официальных  физкультурных и спортивных мероприятий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рганизация и проведение мероприятий по внедрению комплекса ВФСКГТО</t>
  </si>
  <si>
    <t xml:space="preserve">03 0 01 22011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0 02 00000</t>
  </si>
  <si>
    <t xml:space="preserve">Расходы на обеспечение деятельности (оказание услуг) муниципальных организаций</t>
  </si>
  <si>
    <t xml:space="preserve">03 0 02 0059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0 03 00000</t>
  </si>
  <si>
    <t xml:space="preserve">Обеспечение деятельности органов местного самоуправления</t>
  </si>
  <si>
    <t xml:space="preserve">03 0 03 04010</t>
  </si>
  <si>
    <t xml:space="preserve">Расходы на выплаты персоналу государственных (муниципальных) органов</t>
  </si>
  <si>
    <t xml:space="preserve">Основное мероприятие: Создание, реконструкция и ремонт объектов физической культуры и спорта</t>
  </si>
  <si>
    <t xml:space="preserve">03 0 04 00000</t>
  </si>
  <si>
    <t xml:space="preserve">Софинансирование. Проектирование и строительство физкультурно-оздоровительного комплекса.</t>
  </si>
  <si>
    <t xml:space="preserve">03 0 04 S413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Проектирование и строительство физкультурно-оздоровительного комплекса за счет остатка субсидии за 2016год</t>
  </si>
  <si>
    <t xml:space="preserve">03 0 04 О4130</t>
  </si>
  <si>
    <t xml:space="preserve">Проектирование и строительство физкультурно-оздоровительных комплексов</t>
  </si>
  <si>
    <t xml:space="preserve">03 0 04 6413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3 0 04 04400</t>
  </si>
  <si>
    <t xml:space="preserve">Муниципальная программа "Жилище городского округа Серебряные Пруды Московской области" на 2017-2021 годы</t>
  </si>
  <si>
    <t xml:space="preserve">04 0 00 00000</t>
  </si>
  <si>
    <t xml:space="preserve">Подпрограмма "Комплексное освоение земельных участков в целях жилищного строительства и развития застроенных территорий"</t>
  </si>
  <si>
    <t xml:space="preserve">04 1 00 00000</t>
  </si>
  <si>
    <t xml:space="preserve">Основное мероприятие: Переселение граждан из многоквартирных жилых домов, признанных аварийными в установленном законодательством порядке</t>
  </si>
  <si>
    <t xml:space="preserve">04 1 02 00000</t>
  </si>
  <si>
    <t xml:space="preserve">Обеспечение мероприятий по переселению граждан из аварийного жилищного фонда</t>
  </si>
  <si>
    <t xml:space="preserve">04 1 02 S9602</t>
  </si>
  <si>
    <t xml:space="preserve"> Социальные выплаты гражданам, кроме публичных нормативных социальных выплат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 1 02 09602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2 01 R0820</t>
  </si>
  <si>
    <t xml:space="preserve">Подпрограмма "Обеспечение жильем ветеранов, инвалидов и семей, имеющих детей-ивалидов"</t>
  </si>
  <si>
    <t xml:space="preserve">04 3 00 00000</t>
  </si>
  <si>
    <t xml:space="preserve">Основное мероприятие: Обеспечение жильем ветеранов, инвалидов и семей, имеющих детей инвалидов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3 01 51350</t>
  </si>
  <si>
    <t xml:space="preserve">Публичные нормативные социальные выплаты гражданам *</t>
  </si>
  <si>
    <t xml:space="preserve">310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7-2021 годы</t>
  </si>
  <si>
    <t xml:space="preserve">05 0 00 00000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." городского округа Серебряные Пруды Московской области</t>
  </si>
  <si>
    <t xml:space="preserve">05 2 01 00000</t>
  </si>
  <si>
    <t xml:space="preserve">05 2 01 0059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5 2 01 60440</t>
  </si>
  <si>
    <t xml:space="preserve">Расходы на повышение заработной платы работникам муниципальных учреждений в сфере культуры за счет средств местного бюджета</t>
  </si>
  <si>
    <t xml:space="preserve">05 2 01 S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05 3 01 04400</t>
  </si>
  <si>
    <t xml:space="preserve">05 3 01 60440</t>
  </si>
  <si>
    <t xml:space="preserve">05 3 01 S044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Софинансирование на приобретение RFID-оборудования, программного обеспечения и бесконтактной смарт-карты с RFID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05 4 01 S1050</t>
  </si>
  <si>
    <t xml:space="preserve">Приобретение RFID-оборудования, программного обеспечения и бесконтактной смарт-карты с RFID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05 4 01 61050</t>
  </si>
  <si>
    <t xml:space="preserve">Софинансирование на поддержку отрасли культура</t>
  </si>
  <si>
    <t xml:space="preserve">05 4 01 L5190</t>
  </si>
  <si>
    <t xml:space="preserve">Поддержка отрасли культура</t>
  </si>
  <si>
    <t xml:space="preserve">05 4 01 R5190</t>
  </si>
  <si>
    <t xml:space="preserve">05 4 01 60440</t>
  </si>
  <si>
    <t xml:space="preserve">05 4 01 S0440</t>
  </si>
  <si>
    <t xml:space="preserve">Подпрограмма "Развитие парковых территорий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Субсидии автономным учреждениям </t>
  </si>
  <si>
    <t xml:space="preserve">620</t>
  </si>
  <si>
    <t xml:space="preserve">Укрепление материально-технической базы учреждений  </t>
  </si>
  <si>
    <t xml:space="preserve">05 5 01 10590</t>
  </si>
  <si>
    <t xml:space="preserve">Проведение работ по благоустройству территории парка культуры и отдыха "Серебряный" городского округа Серебряные Пруды Московской области</t>
  </si>
  <si>
    <t xml:space="preserve">05 5 01 L555F</t>
  </si>
  <si>
    <t xml:space="preserve">Поддержка государственных программ субъектов РФ и муниципальных программ формирования современной городской среды за счет средств резервного фонда Правительства РФ</t>
  </si>
  <si>
    <t xml:space="preserve">05 5 01 R555F</t>
  </si>
  <si>
    <t xml:space="preserve">05 5 01 04400</t>
  </si>
  <si>
    <t xml:space="preserve">05 5 01 60440</t>
  </si>
  <si>
    <t xml:space="preserve">05 5 01 S044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Софинансирование мероприятий по организации отдыха детей в каникулярное время </t>
  </si>
  <si>
    <t xml:space="preserve">05 7 01 S2190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Основное мероприятие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Обеспечение деятельности МУ "Централизованная бухгалтерия муниципальных учреждений культуры, спорта и делам молодежи городского округа Серебряные Пруды Московской области"</t>
  </si>
  <si>
    <t xml:space="preserve">05 9 00 00000</t>
  </si>
  <si>
    <t xml:space="preserve">Основное мероприятие: Обеспечение реализации подпрограмы муниципальной программы.</t>
  </si>
  <si>
    <t xml:space="preserve">05 9 01 00000</t>
  </si>
  <si>
    <t xml:space="preserve">05 9 01 00590</t>
  </si>
  <si>
    <t xml:space="preserve">Подпрограмма "Выполнение отдельных функций Культурно-досуговых центров"</t>
  </si>
  <si>
    <t xml:space="preserve">05 А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А 01 00000</t>
  </si>
  <si>
    <t xml:space="preserve">05 А 01 20001</t>
  </si>
  <si>
    <t xml:space="preserve">Основное мероприятие: Обеспечение функций культурно-досуговых центров.</t>
  </si>
  <si>
    <t xml:space="preserve">05 А 02 00000</t>
  </si>
  <si>
    <t xml:space="preserve">05 А 02 00590</t>
  </si>
  <si>
    <t xml:space="preserve">05 А 02 60440</t>
  </si>
  <si>
    <t xml:space="preserve">05 А 02 S0440</t>
  </si>
  <si>
    <t xml:space="preserve">Муниципальная программа "Молодежь городского округа Серебряные Пруды Московской области" на 2017- 2021 годы</t>
  </si>
  <si>
    <t xml:space="preserve">06 0 00 00000</t>
  </si>
  <si>
    <t xml:space="preserve">Основное мероприятие: Проведение социально-значимых молодежных мероприятий.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0 02 00000</t>
  </si>
  <si>
    <t xml:space="preserve">06 0 02 00590</t>
  </si>
  <si>
    <t xml:space="preserve">Муниципальная программа "Развитие образования  городского округа Серебряные-Пруды Московской области" на 2017-2021 годы</t>
  </si>
  <si>
    <t xml:space="preserve">07 0 00 00000</t>
  </si>
  <si>
    <t xml:space="preserve">Подпрограмма "Дошкольное образование"</t>
  </si>
  <si>
    <t xml:space="preserve">07 1 00 00000</t>
  </si>
  <si>
    <t xml:space="preserve">Основное мероприятие: Проведение  капитального ремонта объектов дошкольного образования</t>
  </si>
  <si>
    <t xml:space="preserve">07 1 02 00000</t>
  </si>
  <si>
    <t xml:space="preserve">07 1 02 10590</t>
  </si>
  <si>
    <t xml:space="preserve">Субсидии автономным учреждениям</t>
  </si>
  <si>
    <t xml:space="preserve">Проведение капитального ремонта в муниципальных дошкольных образовательных организациях</t>
  </si>
  <si>
    <t xml:space="preserve">07 1 02 S2590</t>
  </si>
  <si>
    <t xml:space="preserve">Мероприятия по проведению капитального ремонта муниципальных дошкольных образовательных организаций</t>
  </si>
  <si>
    <t xml:space="preserve">07 1 02 6259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3 00000</t>
  </si>
  <si>
    <t xml:space="preserve">07 1 03 005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3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3 62140</t>
  </si>
  <si>
    <t xml:space="preserve">Основное мероприятие: Финансовое обеспечение укрепления материально-технической базы, создания необходимых условий для соблюдения санитарных правил и мер безопасности воспитанников дошкольных образовательных организаций</t>
  </si>
  <si>
    <t xml:space="preserve">07 1 05 00000</t>
  </si>
  <si>
    <t xml:space="preserve">07 1 05 10590</t>
  </si>
  <si>
    <t xml:space="preserve">Подпрограмма "Общее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07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120</t>
  </si>
  <si>
    <t xml:space="preserve">Основное мероприятие: Обеспечение мер социальной поддержки обучающихся в образовательных организациях</t>
  </si>
  <si>
    <t xml:space="preserve">07 2 02 000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.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S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2 S2260</t>
  </si>
  <si>
    <t xml:space="preserve">Приобретение автобусов для доставки обучающихся в общеобразовательные организации в МО, расположенные в сельских населенных пунктах</t>
  </si>
  <si>
    <t xml:space="preserve">07 2 02 62260</t>
  </si>
  <si>
    <t xml:space="preserve">Основное мероприятие: Финансовое обеспечение укрепления материально-технической базы образовательных организаций</t>
  </si>
  <si>
    <t xml:space="preserve">07 2 03 00000</t>
  </si>
  <si>
    <t xml:space="preserve">Укрепление материально-технической базы учреждений </t>
  </si>
  <si>
    <t xml:space="preserve">07 2 03 10590</t>
  </si>
  <si>
    <t xml:space="preserve">Проведение капитального ремонта в муниципальных общеобразовательных организациях</t>
  </si>
  <si>
    <t xml:space="preserve">07 2 03 S2340</t>
  </si>
  <si>
    <t xml:space="preserve">Мероприятия по проведению капитального ремонта в муниципальных общеобразовательных организациях</t>
  </si>
  <si>
    <t xml:space="preserve">07 2 03 62340</t>
  </si>
  <si>
    <t xml:space="preserve">Составление (разработка) проектной документации, сметной документации, проектно-сметной документации, проведение строительного контроля, проведение экспертизы, приобретение оборудования для построения локальной сети и ее монтаж</t>
  </si>
  <si>
    <t xml:space="preserve">07 2 03 00750</t>
  </si>
  <si>
    <t xml:space="preserve">07 2 03 044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 2 03 R0970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Реализация комплекса мер, обеспечивающих развитие системы дополнительного образования детей</t>
  </si>
  <si>
    <t xml:space="preserve">07 3 01 00000</t>
  </si>
  <si>
    <t xml:space="preserve">07 3 01 00590</t>
  </si>
  <si>
    <t xml:space="preserve">Расходы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за счет средств местного бюджета</t>
  </si>
  <si>
    <t xml:space="preserve">07 3 01 S1130</t>
  </si>
  <si>
    <t xml:space="preserve">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. культуры. Физической культуры и спорта</t>
  </si>
  <si>
    <t xml:space="preserve">07 3 01 61130</t>
  </si>
  <si>
    <t xml:space="preserve">Основное мероприятие: Реализация мер, направленных на воспитанте детей, развитие школьного спорта и формирование здорового образа жизни</t>
  </si>
  <si>
    <t xml:space="preserve">07 3 03 00000</t>
  </si>
  <si>
    <t xml:space="preserve">Организация и проведение мероприятий в области дополнительного образования</t>
  </si>
  <si>
    <t xml:space="preserve">07 3 03 00730</t>
  </si>
  <si>
    <t xml:space="preserve">Основное мероприятие: Проведение мероприятий, посвященных дням воинской славы России и памятным страницам истории России</t>
  </si>
  <si>
    <t xml:space="preserve">07 3 04 00000</t>
  </si>
  <si>
    <t xml:space="preserve">07 3 04 00730</t>
  </si>
  <si>
    <t xml:space="preserve">Основное мероприятие: Проведение мероприятий, направленных на патриотическое воспитание детей</t>
  </si>
  <si>
    <t xml:space="preserve">07 3 05 00000</t>
  </si>
  <si>
    <t xml:space="preserve">07 3 05 00730</t>
  </si>
  <si>
    <t xml:space="preserve">Основное мероприятие: Организация и проведение муниципального слета отрядов друзей полиции</t>
  </si>
  <si>
    <t xml:space="preserve">07 3 06 00000</t>
  </si>
  <si>
    <t xml:space="preserve">07 3 06 00730</t>
  </si>
  <si>
    <t xml:space="preserve">Основное мероприятие: Поддержка детей и молодежи, проявивших способности в области искусства, науки, физической культуры и спорта в форме премий</t>
  </si>
  <si>
    <t xml:space="preserve">07 3 07 00000</t>
  </si>
  <si>
    <t xml:space="preserve">07 3 07 00730</t>
  </si>
  <si>
    <t xml:space="preserve">Основное мероприятие: Развитие системы конкурсных мероприятий, направленных на выявление и поддержку талантливых детей и молодежи</t>
  </si>
  <si>
    <t xml:space="preserve">07 3 08 00000</t>
  </si>
  <si>
    <t xml:space="preserve">07 3 08 00730</t>
  </si>
  <si>
    <t xml:space="preserve">Основное мероприятие: Реализация мероприятий, направленных на прфилактику правонарушений и формирование навыков законопослушного гражданина</t>
  </si>
  <si>
    <t xml:space="preserve">07 3 09 00000</t>
  </si>
  <si>
    <t xml:space="preserve">07 3 09 00730</t>
  </si>
  <si>
    <t xml:space="preserve">Основное мероприятие: Реализация мероприятий, направленных на пропаганду правил безопасносного поведения на дорогах и улицах</t>
  </si>
  <si>
    <t xml:space="preserve">07 3 10 00000</t>
  </si>
  <si>
    <t xml:space="preserve">07 3 10 00730</t>
  </si>
  <si>
    <t xml:space="preserve">610 </t>
  </si>
  <si>
    <t xml:space="preserve">Основное мероприятие:  Реализация мер, направленных на формирование у обучающихся коммуникативной компенсации</t>
  </si>
  <si>
    <t xml:space="preserve">07 3 11 00000</t>
  </si>
  <si>
    <t xml:space="preserve">07 3 11 00730</t>
  </si>
  <si>
    <t xml:space="preserve">Основное мероприятие: Организация летних оздоровительных лагерей с дневным пребыванием детей на базе общеобразовательных организаций</t>
  </si>
  <si>
    <t xml:space="preserve">07 3 12 00000</t>
  </si>
  <si>
    <t xml:space="preserve">Организация летнего отдыха и оздоровления.</t>
  </si>
  <si>
    <t xml:space="preserve">07 3 12 S2190</t>
  </si>
  <si>
    <t xml:space="preserve">Основное мероприятие: Организация экскурсий, игровых программ, мероприятий спортивной и творческой направленности, приобретение путевок в ДОЛ</t>
  </si>
  <si>
    <t xml:space="preserve">07 3 13 00000</t>
  </si>
  <si>
    <t xml:space="preserve">Софинансирование мероприятий по организацииотдыха детей в каникулярное время</t>
  </si>
  <si>
    <t xml:space="preserve">07 3 13 S2190</t>
  </si>
  <si>
    <t xml:space="preserve">Мероприятия по организации отдыха детей в каникулярное время</t>
  </si>
  <si>
    <t xml:space="preserve">07 3 13 62190</t>
  </si>
  <si>
    <t xml:space="preserve">Основное мероприятие:  Организация временного трудоустройства несовершеннолетних граждан в возрасте от 14 до 18 лет</t>
  </si>
  <si>
    <t xml:space="preserve">07 3 14 00000</t>
  </si>
  <si>
    <t xml:space="preserve">Временное трудоустройство несовершеннолетних граждан </t>
  </si>
  <si>
    <t xml:space="preserve">07 3 14 00740</t>
  </si>
  <si>
    <t xml:space="preserve">Подпрограмма "Обеспечивающая подпрограмма"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"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: Реализация мероприятий по обеспечению общественного порядка и безопасности</t>
  </si>
  <si>
    <t xml:space="preserve">08 1 01 00000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1 01 21006</t>
  </si>
  <si>
    <t xml:space="preserve">Приобретение материально-технических средств с целью обеспечения безопасности граждан.</t>
  </si>
  <si>
    <t xml:space="preserve">08 1 01 21014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Организация и проведение конкурсов, выставок, смотров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Оборудование объектов социальной сферы и мест с массовым пребыванием людей системами видеонаблюдения</t>
  </si>
  <si>
    <t xml:space="preserve">08 3 02 00000</t>
  </si>
  <si>
    <t xml:space="preserve">Приобретение, установка, обслуживание систем видионаблюдения.</t>
  </si>
  <si>
    <t xml:space="preserve">08 3 02 21008</t>
  </si>
  <si>
    <t xml:space="preserve">Основное мероприятие: Организация и проведение мероприятий, направленных на предупреждение проявлений экстремизма, формирование мультикультурности и толетарности в молодежной среде</t>
  </si>
  <si>
    <t xml:space="preserve">08 3 03 00000</t>
  </si>
  <si>
    <t xml:space="preserve">08 3 03 21006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</t>
  </si>
  <si>
    <t xml:space="preserve">08 4 01 0000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08 4 01 21014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08 4 03 21006</t>
  </si>
  <si>
    <t xml:space="preserve">Приобретение инвенторя для обучения плаванию и спасения на воде</t>
  </si>
  <si>
    <t xml:space="preserve">08 4 03 21009</t>
  </si>
  <si>
    <t xml:space="preserve">Основное мероприятие: Приведение ЕДДС в соответствии с положением о ЕДДС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 "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Проведение мероприятий по поддержанию в готовности местной системы оповещения и ее развития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Софинансирование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</t>
  </si>
  <si>
    <t xml:space="preserve">08 6 01 S3520</t>
  </si>
  <si>
    <t xml:space="preserve">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</t>
  </si>
  <si>
    <t xml:space="preserve">08 6 01 63520</t>
  </si>
  <si>
    <t xml:space="preserve">Основное мероприятие:Мероприятия по привлечению граждан в добровольные пожарные</t>
  </si>
  <si>
    <t xml:space="preserve">08 6 02 00000</t>
  </si>
  <si>
    <t xml:space="preserve">Проведение мероприятий по страхованию добровольных пожарных</t>
  </si>
  <si>
    <t xml:space="preserve">08 6 02 21026</t>
  </si>
  <si>
    <t xml:space="preserve">Подпрограмма "Обеспечение мероприятий гражданской обороны"</t>
  </si>
  <si>
    <t xml:space="preserve">08 7 00 00000</t>
  </si>
  <si>
    <t xml:space="preserve">Основное мероприятие: Накопление и освежение материально-технических, продовольственных, медицинских и иных средств в целях гражданской обороны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" на 2017-2021 годы</t>
  </si>
  <si>
    <t xml:space="preserve">09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: Реконструкция и строительство объектов</t>
  </si>
  <si>
    <t xml:space="preserve">09 1 01 00000</t>
  </si>
  <si>
    <t xml:space="preserve">Подготовка документации, капитальный ремонт котельной в с. Мягкое</t>
  </si>
  <si>
    <t xml:space="preserve">09 1 01 74005</t>
  </si>
  <si>
    <t xml:space="preserve">Подготовка документации по строительству, реконструкции, капитальному ремонту объектов ЖКХ</t>
  </si>
  <si>
    <t xml:space="preserve">09 1 01 74008</t>
  </si>
  <si>
    <t xml:space="preserve">Приобретение, монтаж и ввод в эксплуатацию оборудования ВЗУ </t>
  </si>
  <si>
    <t xml:space="preserve">09 1 01 S0320</t>
  </si>
  <si>
    <t xml:space="preserve">Капитальный ремонт, приобретение, монтаж и ввод в эксплуатацию объектов коммунальной инфраструктуры</t>
  </si>
  <si>
    <t xml:space="preserve">09 1 01 6032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09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09 1 02 74015</t>
  </si>
  <si>
    <t xml:space="preserve">Реализация отдельных мероприятий муниципальнх программ</t>
  </si>
  <si>
    <t xml:space="preserve">09 1 02 614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: Озеленение территории городского округа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09 2 02 00000</t>
  </si>
  <si>
    <t xml:space="preserve">Обустройство дворовых территорий 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Комплексное благоустройство дворовый территорий городского округа Серебряные Пруды</t>
  </si>
  <si>
    <t xml:space="preserve">09 2 02 71594</t>
  </si>
  <si>
    <t xml:space="preserve">Содержание внутриквартальных дорог</t>
  </si>
  <si>
    <t xml:space="preserve">09 2 02 71596</t>
  </si>
  <si>
    <t xml:space="preserve">Укладка асфальтобетонного основания при обустройстве детсих игровых площадок</t>
  </si>
  <si>
    <t xml:space="preserve">09 2 02 74003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09 2 02 04400</t>
  </si>
  <si>
    <t xml:space="preserve">Основное мероприятие: Выполнение работ по прочему благоустройству</t>
  </si>
  <si>
    <t xml:space="preserve">09 2 03 0000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09 2 03 74010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1595</t>
  </si>
  <si>
    <t xml:space="preserve">Содержание и благоустройство мест отдыха у воды</t>
  </si>
  <si>
    <t xml:space="preserve">09 2 03 74016</t>
  </si>
  <si>
    <t xml:space="preserve">Содержание и ремонт памятников</t>
  </si>
  <si>
    <t xml:space="preserve">09 2 03 74017</t>
  </si>
  <si>
    <t xml:space="preserve">Приобретение контейнеров и бункеров</t>
  </si>
  <si>
    <t xml:space="preserve">09 2 03 74020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09 2 04 00000</t>
  </si>
  <si>
    <t xml:space="preserve">09 2 04 00590</t>
  </si>
  <si>
    <t xml:space="preserve">Подпрограмма "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: Реализация мероприятий по поддержанию имущества МКД в надлежащем сосотоянии</t>
  </si>
  <si>
    <t xml:space="preserve">09 3 01 00000</t>
  </si>
  <si>
    <t xml:space="preserve">Взнос на капитальный ремонт общего имущества многоквартирных домов </t>
  </si>
  <si>
    <t xml:space="preserve">09 3 01 74009</t>
  </si>
  <si>
    <t xml:space="preserve">Основнон мероприятие: Содержание и ремонт объектов муниципального жилищного фонда</t>
  </si>
  <si>
    <t xml:space="preserve">09 3 02 00000</t>
  </si>
  <si>
    <t xml:space="preserve">Проведение работ по ремонту подъездов многоквартирных домов</t>
  </si>
  <si>
    <t xml:space="preserve">09 3 02 S0950</t>
  </si>
  <si>
    <t xml:space="preserve">Возмещение затрат, связанных с ремонтом подъездов многоквартирных домов за жилые помещения, находящиеся в собственности городского округа Серебряные Пруды Московской области</t>
  </si>
  <si>
    <t xml:space="preserve">09 3 02 74021</t>
  </si>
  <si>
    <t xml:space="preserve">Ремонт подъездов многоквартирных домов </t>
  </si>
  <si>
    <t xml:space="preserve">09 3 02 60950</t>
  </si>
  <si>
    <t xml:space="preserve">Проведение работ по ремонту и содержанию объектов  муниципального жилищного фонда</t>
  </si>
  <si>
    <t xml:space="preserve">09 3 02 74019</t>
  </si>
  <si>
    <t xml:space="preserve">Муниципальная программа "Предпринимательство городского округа Серебряные Пруды Московской области" на  2017-2021 годы</t>
  </si>
  <si>
    <t xml:space="preserve">10 0 00 00000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; организация работы по популяризации предпринимательства 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: Проведение конкурса "Предприниматель года"</t>
  </si>
  <si>
    <t xml:space="preserve">10 2 07 00000</t>
  </si>
  <si>
    <t xml:space="preserve">Расходы на организацию и проведение конкуса</t>
  </si>
  <si>
    <t xml:space="preserve">10 2 07 94011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современных форматов торговли, общественного питания и бытовых услуг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 в ритуальном обслуживании</t>
  </si>
  <si>
    <t xml:space="preserve">10 3 02 00000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 Расходы, связанные с регистрацией захоронений</t>
  </si>
  <si>
    <t xml:space="preserve">10 3 02 94008</t>
  </si>
  <si>
    <t xml:space="preserve">Обустройство входной группы, автостоянки на кладбищах и проведение инвентаризации захоронений</t>
  </si>
  <si>
    <t xml:space="preserve">10 3 02 94013</t>
  </si>
  <si>
    <t xml:space="preserve">Муниципальная программа "Муниципальное управление городского округа Серебряные Пруды Московской области" на  2017-2021 годы</t>
  </si>
  <si>
    <t xml:space="preserve">11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: Обеспечение деятельности МФЦ</t>
  </si>
  <si>
    <t xml:space="preserve">11 1 02 00000</t>
  </si>
  <si>
    <t xml:space="preserve">11 1 02 00590</t>
  </si>
  <si>
    <t xml:space="preserve">Софинансирование расходов на обеспечение деятельности МФЦ</t>
  </si>
  <si>
    <t xml:space="preserve">11 1 02 60650</t>
  </si>
  <si>
    <t xml:space="preserve">Софинансирование расходов на обеспечение деятельности МФЦ за счет средств местного бюджета</t>
  </si>
  <si>
    <t xml:space="preserve">11 1 02 S0650</t>
  </si>
  <si>
    <t xml:space="preserve">Укрепление  материально-технической базы учреждений  </t>
  </si>
  <si>
    <t xml:space="preserve">11 1 02 1059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"</t>
  </si>
  <si>
    <t xml:space="preserve">11 2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11 2 03 00000</t>
  </si>
  <si>
    <t xml:space="preserve">11 2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11 2 04 00000</t>
  </si>
  <si>
    <t xml:space="preserve">11 2 04 04320</t>
  </si>
  <si>
    <t xml:space="preserve">Внедрение и сопровождение информационных систем в ОМСУ </t>
  </si>
  <si>
    <t xml:space="preserve">11 2 04 043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1 2 05 60600</t>
  </si>
  <si>
    <t xml:space="preserve">Обеспечение образовательных организаций доступом в сеть Интернет </t>
  </si>
  <si>
    <t xml:space="preserve">11 2 05 S0600</t>
  </si>
  <si>
    <t xml:space="preserve">Обеспечение современными аппаратно-программными комплексами общеобразовательных организаций</t>
  </si>
  <si>
    <t xml:space="preserve">11 2 05 S249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1 2 05 6249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Организация выплаты пенсии за выслугу лет лицам, замещающим муниципальные должности и должности муниципальной службы, в связи с выходом на пенсию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Основное мероприятие: Организация работы по прохождению диспансеризации муниципальными служащими</t>
  </si>
  <si>
    <t xml:space="preserve">11 3 11 00000</t>
  </si>
  <si>
    <t xml:space="preserve">Расходы на организацию работы по прохождению диспансеризации муниципальными служащими </t>
  </si>
  <si>
    <t xml:space="preserve">11 3 11 04030</t>
  </si>
  <si>
    <t xml:space="preserve">Основное мероприятие: Организация работы по повышению квалификации муниципальных служащих</t>
  </si>
  <si>
    <t xml:space="preserve">11 3 12 00000</t>
  </si>
  <si>
    <t xml:space="preserve">Организация работы по повышению квалификации муниципальных служащих</t>
  </si>
  <si>
    <t xml:space="preserve">11 3 12 04040</t>
  </si>
  <si>
    <t xml:space="preserve">Подпрограмма "Управление муниципальными финансами"</t>
  </si>
  <si>
    <t xml:space="preserve">11 4 00 00000</t>
  </si>
  <si>
    <t xml:space="preserve">Основное мероприятие:Обеспечение своевременности и полноты исполнения долговых обязательств, обслуживание муниципального долга</t>
  </si>
  <si>
    <t xml:space="preserve">11 4 09 00000</t>
  </si>
  <si>
    <t xml:space="preserve">Совершенствование системы управления муниципальным долгом</t>
  </si>
  <si>
    <t xml:space="preserve">11 4 09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Подпрограмма "Развитие земельно-имущественного комплекса"</t>
  </si>
  <si>
    <t xml:space="preserve">11 5 00 00000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5 01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11 5 01 9999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5 02 00000</t>
  </si>
  <si>
    <t xml:space="preserve">Выполнение кадастровых работ(проведение кадастровых работ, публикация в СМИ)</t>
  </si>
  <si>
    <t xml:space="preserve">11 5 02 04110</t>
  </si>
  <si>
    <t xml:space="preserve">Основное мероприятие: Рыночная оценка прав аренды муниципального имущества</t>
  </si>
  <si>
    <t xml:space="preserve">11 5 03 00000</t>
  </si>
  <si>
    <t xml:space="preserve">11 5 03 99990</t>
  </si>
  <si>
    <t xml:space="preserve">Основное мероприятие: Рыночная оценка начальной цены продажи муниципального имущества</t>
  </si>
  <si>
    <t xml:space="preserve">11 5 04 00000</t>
  </si>
  <si>
    <t xml:space="preserve">11 5 04 99990</t>
  </si>
  <si>
    <t xml:space="preserve">Подпрограмма "Развитие архивного дела"</t>
  </si>
  <si>
    <t xml:space="preserve">11 6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11 6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6 01 60690</t>
  </si>
  <si>
    <t xml:space="preserve">11 7 00 00000</t>
  </si>
  <si>
    <t xml:space="preserve">Основное мероприятие: Создание условий для эффективного предоставления муниципальных услуг</t>
  </si>
  <si>
    <t xml:space="preserve">11 7 01 00000</t>
  </si>
  <si>
    <t xml:space="preserve">11 7 01 04010</t>
  </si>
  <si>
    <t xml:space="preserve">Основное мероприятие: Обеспечение деятельности МКУ "Служба обеспечения"</t>
  </si>
  <si>
    <t xml:space="preserve">11 7 02 00000</t>
  </si>
  <si>
    <t xml:space="preserve">11 7 02 00590</t>
  </si>
  <si>
    <t xml:space="preserve">Основное мероприятие: Предоставление мер социальной поддержки и субсидий по оплате жилого помещения и коммунальных услуг гражданам городского округа</t>
  </si>
  <si>
    <t xml:space="preserve">11 7 03 00000</t>
  </si>
  <si>
    <t xml:space="preserve">Предоставление гражданам субсидий на оплату жилого помещения и коммунальных услуг</t>
  </si>
  <si>
    <t xml:space="preserve">11 7 03 61410</t>
  </si>
  <si>
    <t xml:space="preserve">Обеспечение предоставления гражданам субсидий на оплату жилого помещения и коммунальных услуг</t>
  </si>
  <si>
    <t xml:space="preserve">11 7 03 61420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7 04 51180</t>
  </si>
  <si>
    <t xml:space="preserve">Основное мероприятие: Осуществление государственных полномочий</t>
  </si>
  <si>
    <t xml:space="preserve">11 7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7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7 05 60830</t>
  </si>
  <si>
    <t xml:space="preserve">Подпрограмма "Социальная поддержка работников здравоохранения"</t>
  </si>
  <si>
    <t xml:space="preserve">11 8 00 00000</t>
  </si>
  <si>
    <t xml:space="preserve">Основное мероприятие: Компенсация расходов на презд работникам здравоохранения</t>
  </si>
  <si>
    <t xml:space="preserve">11 8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8 01 К0010</t>
  </si>
  <si>
    <t xml:space="preserve">Основное мероприятие: Единовременная социальная выплата молодым специалистам в сфере здравоохранения</t>
  </si>
  <si>
    <t xml:space="preserve">11 8 02 00000</t>
  </si>
  <si>
    <t xml:space="preserve">Выплата единовременной поддержки молодым специалистам в сфере здравоохранения</t>
  </si>
  <si>
    <t xml:space="preserve">11 8 02 К0020</t>
  </si>
  <si>
    <t xml:space="preserve">Основное мероприятие: Частичная компенсация расходов за найм (поднайм) жилого помещения медицинским работникам</t>
  </si>
  <si>
    <t xml:space="preserve">11 8 03 00000</t>
  </si>
  <si>
    <t xml:space="preserve">Выплата частичной компенсации расходов за найм (поднайм) жилого помещения медицинским работникам</t>
  </si>
  <si>
    <t xml:space="preserve">11 8 03 К0030</t>
  </si>
  <si>
    <t xml:space="preserve">Основное мероприятие: Обеспечение жилыми помещениями медицинских работников</t>
  </si>
  <si>
    <t xml:space="preserve">11 8 05 00000</t>
  </si>
  <si>
    <t xml:space="preserve">Приобретение жилых помещений в муниципальную собственность для обеспечения медицинских работников по договорам найма специализированных жилых помещений</t>
  </si>
  <si>
    <t xml:space="preserve">11 8 05 К0050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" на 2017-2021 годы</t>
  </si>
  <si>
    <t xml:space="preserve">12 0 00 00000</t>
  </si>
  <si>
    <t xml:space="preserve">Подпрограмма "Дороги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</t>
  </si>
  <si>
    <t xml:space="preserve">12 1 01 S024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емонт дворовых территорий</t>
  </si>
  <si>
    <t xml:space="preserve">12 1 04 00000</t>
  </si>
  <si>
    <t xml:space="preserve">Ремонт дворовых территорий</t>
  </si>
  <si>
    <t xml:space="preserve">12 1 04 844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12 2 01 21006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12 2 02 21003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дорожных знаков и нанесение дорожной разметки на муниципальных дорогах</t>
  </si>
  <si>
    <t xml:space="preserve">12 2 03 21024</t>
  </si>
  <si>
    <t xml:space="preserve">Приобретение, установка оборудования на улично-дорожной сети муниципального образования</t>
  </si>
  <si>
    <t xml:space="preserve">12 2 03 21025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: Модернизация систем наружного освещения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3 0 05 00000</t>
  </si>
  <si>
    <t xml:space="preserve">13 0 05 Т1590</t>
  </si>
  <si>
    <t xml:space="preserve">Основное мероприятие: Проведение мероприятий по ремонту и содержанию уличного освещения</t>
  </si>
  <si>
    <t xml:space="preserve">13 0 06 00000</t>
  </si>
  <si>
    <t xml:space="preserve">13 0 06 Т1590</t>
  </si>
  <si>
    <t xml:space="preserve">Строительство новых линий наружного освещения на улицах, проездах, набережных</t>
  </si>
  <si>
    <t xml:space="preserve">13 0 06 Т4050</t>
  </si>
  <si>
    <t xml:space="preserve">Основное мероприятие: Сбережение и эффективное использование энергетической энергии в бюджетной сфере</t>
  </si>
  <si>
    <t xml:space="preserve">13 0 08 00000</t>
  </si>
  <si>
    <t xml:space="preserve">Замена электрических ламп освещения на энергосберегающие</t>
  </si>
  <si>
    <t xml:space="preserve">13 0 08 Т4020</t>
  </si>
  <si>
    <t xml:space="preserve">Оборудование зданий, строений, сооружений, занимаемых организациями бюджетной сферы, автоматизированными и индивидуальными тепловыми пунктами</t>
  </si>
  <si>
    <t xml:space="preserve">13 0 08 Т4060</t>
  </si>
  <si>
    <t xml:space="preserve">Основное мероприятие: Сбережение и эффективное использование энергетических ресурсов в жилищном фонде</t>
  </si>
  <si>
    <t xml:space="preserve">13 0 09 00000</t>
  </si>
  <si>
    <t xml:space="preserve">Оснащение многоквартирных домов общедомовыми приборами учета потребляемых энергетических ресурсов</t>
  </si>
  <si>
    <t xml:space="preserve">13 0 09 Т4030</t>
  </si>
  <si>
    <t xml:space="preserve">Муниципальная программа "Доступная среда городского округа Серебряные Пруды Московской области" на  2017-2021 годы</t>
  </si>
  <si>
    <t xml:space="preserve">15 0 00 00000</t>
  </si>
  <si>
    <t xml:space="preserve">Основное мероприятие: Создание безбарьерной среды</t>
  </si>
  <si>
    <t xml:space="preserve">15 0 01 00000</t>
  </si>
  <si>
    <t xml:space="preserve">Приобретение и установка устройств и приспособлений для людей с ограниченными возможностями.</t>
  </si>
  <si>
    <t xml:space="preserve">15 0 01 L0271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5 0 01 R0271</t>
  </si>
  <si>
    <t xml:space="preserve">Основное мероприятие: Создание условий для беспрепятственного доступа детей инвалидов и детей с ОРЗ</t>
  </si>
  <si>
    <t xml:space="preserve">15 0 04 00000</t>
  </si>
  <si>
    <t xml:space="preserve">Установка пандусов и поручней во входных группах и внутри здания образовательных учреждений</t>
  </si>
  <si>
    <t xml:space="preserve">15 0 04 00610 </t>
  </si>
  <si>
    <t xml:space="preserve">Муниципальная программа "Развитие системы информирования населения органов местного самоуправления городского округа Серебряные Пруды Московской области" на 2017-2021 годы</t>
  </si>
  <si>
    <t xml:space="preserve">16 0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16 0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6 0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16 0 01 04130</t>
  </si>
  <si>
    <t xml:space="preserve">Изготовление и распространение полиграфической продукции о социально значимых вопросах</t>
  </si>
  <si>
    <t xml:space="preserve">16 0 01 04140</t>
  </si>
  <si>
    <t xml:space="preserve">Основное мероприятие: Проведение мероприятий, к которым обеспечено праздничное/тематическое оформление территории муниципального образования в соответствии с постановлением Правительства Московской области от 21.05.2014 № 363/16 «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»</t>
  </si>
  <si>
    <t xml:space="preserve">16 0 02 00000</t>
  </si>
  <si>
    <t xml:space="preserve">Размещение праздничного светового оформления городского округа</t>
  </si>
  <si>
    <t xml:space="preserve">16 0 02 04070</t>
  </si>
  <si>
    <t xml:space="preserve">Основное мероприятие: 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 посредством наружной рекламы</t>
  </si>
  <si>
    <t xml:space="preserve">16 0 03 00000</t>
  </si>
  <si>
    <t xml:space="preserve">Изготовление и размещение наружной рекламы</t>
  </si>
  <si>
    <t xml:space="preserve">16 0 03 04100</t>
  </si>
  <si>
    <t xml:space="preserve">Итого по муниципальным программам городского округа Серебряные Пруды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Непрограммные расходы бюджета городского округа</t>
  </si>
  <si>
    <t xml:space="preserve">99 0 00 00000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 </t>
  </si>
  <si>
    <t xml:space="preserve">830</t>
  </si>
  <si>
    <t xml:space="preserve">Оказание материальной помощи, гражданам оказавшимся в трудной жизненной ситуации</t>
  </si>
  <si>
    <t xml:space="preserve">99 0 00 00006</t>
  </si>
  <si>
    <t xml:space="preserve">Погашение кредиторской задолженности за выполненные работы, связанных с осуществлением регулярных перевозок по регулируемым тарифам, на которых отдельным категориям граждан предоставляются меры социальной поддержки  на территории г/о Серебряные пруды МО</t>
  </si>
  <si>
    <t xml:space="preserve">99 0 00 00007</t>
  </si>
  <si>
    <t xml:space="preserve">Выполнение работ по устройству наливного покрытия под хоккейную коробку</t>
  </si>
  <si>
    <t xml:space="preserve">99 0 00 00008</t>
  </si>
  <si>
    <t xml:space="preserve">Мероприятия по отлову безнадзорных животных </t>
  </si>
  <si>
    <t xml:space="preserve">99 0 00 00009</t>
  </si>
  <si>
    <t xml:space="preserve">Возмещение ущерба</t>
  </si>
  <si>
    <t xml:space="preserve">99 0 00 00010</t>
  </si>
  <si>
    <t xml:space="preserve">Мероприятия по регулированию численности плотоядных животных</t>
  </si>
  <si>
    <t xml:space="preserve">99 0 00 00012</t>
  </si>
  <si>
    <t xml:space="preserve">Технологическое присоединение энергопринимающих устройств, приобретение приборов учета по электрической энергии для хоккейной площадки</t>
  </si>
  <si>
    <t xml:space="preserve">99 0 00 00013</t>
  </si>
  <si>
    <t xml:space="preserve">
Расходы, связанные с проведением выборов и референдумов
</t>
  </si>
  <si>
    <t xml:space="preserve">99 0 00 00014</t>
  </si>
  <si>
    <t xml:space="preserve">Специальные расходы</t>
  </si>
  <si>
    <t xml:space="preserve">880</t>
  </si>
  <si>
    <t xml:space="preserve">99 0 00 00590</t>
  </si>
  <si>
    <t xml:space="preserve">Осуществление переданных полномочий МО по организации проведения мероприятий по отлову и содержанию безнадзорных животных</t>
  </si>
  <si>
    <t xml:space="preserve">99 0 00 60870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Итого по непрограммным расходам</t>
  </si>
  <si>
    <t xml:space="preserve">Всего расходов</t>
  </si>
  <si>
    <t xml:space="preserve">Заместитель главы администрации - 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0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sz val="12"/>
      <name val="Times New Roman Cyr"/>
      <family val="0"/>
      <charset val="204"/>
    </font>
    <font>
      <b val="true"/>
      <sz val="10"/>
      <name val="Arial"/>
      <family val="0"/>
    </font>
    <font>
      <sz val="10"/>
      <color rgb="FF339966"/>
      <name val="Arial"/>
      <family val="0"/>
    </font>
    <font>
      <sz val="12"/>
      <color rgb="FFFF0000"/>
      <name val="Arial"/>
      <family val="0"/>
    </font>
    <font>
      <b val="true"/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0"/>
    </font>
    <font>
      <b val="true"/>
      <sz val="16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1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1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Расходы б-та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3"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4"/>
  <sheetViews>
    <sheetView showFormulas="false" showGridLines="true" showRowColHeaders="true" showZeros="true" rightToLeft="false" tabSelected="true" showOutlineSymbols="true" defaultGridColor="true" view="pageBreakPreview" topLeftCell="A971" colorId="64" zoomScale="75" zoomScaleNormal="75" zoomScalePageLayoutView="75" workbookViewId="0">
      <selection pane="topLeft" activeCell="D975" activeCellId="0" sqref="D9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7.56"/>
    <col collapsed="false" customWidth="true" hidden="false" outlineLevel="0" max="3" min="3" style="1" width="9.56"/>
    <col collapsed="false" customWidth="true" hidden="false" outlineLevel="0" max="5" min="4" style="2" width="29.56"/>
  </cols>
  <sheetData>
    <row r="1" customFormat="false" ht="18.75" hidden="false" customHeight="false" outlineLevel="0" collapsed="false">
      <c r="B1" s="3"/>
      <c r="C1" s="4"/>
      <c r="D1" s="5" t="s">
        <v>0</v>
      </c>
      <c r="E1" s="5"/>
    </row>
    <row r="2" customFormat="false" ht="18.75" hidden="false" customHeight="false" outlineLevel="0" collapsed="false">
      <c r="B2" s="6" t="s">
        <v>1</v>
      </c>
      <c r="C2" s="6"/>
      <c r="D2" s="6"/>
      <c r="E2" s="6"/>
    </row>
    <row r="3" customFormat="false" ht="18.75" hidden="false" customHeight="false" outlineLevel="0" collapsed="false">
      <c r="B3" s="6" t="s">
        <v>2</v>
      </c>
      <c r="C3" s="6"/>
      <c r="D3" s="6"/>
      <c r="E3" s="6"/>
    </row>
    <row r="4" customFormat="false" ht="18.75" hidden="false" customHeight="false" outlineLevel="0" collapsed="false">
      <c r="B4" s="6" t="s">
        <v>3</v>
      </c>
      <c r="C4" s="6"/>
      <c r="D4" s="6"/>
      <c r="E4" s="6"/>
    </row>
    <row r="5" customFormat="false" ht="18.75" hidden="false" customHeight="false" outlineLevel="0" collapsed="false">
      <c r="B5" s="6" t="s">
        <v>4</v>
      </c>
      <c r="C5" s="6"/>
      <c r="D5" s="6"/>
      <c r="E5" s="6"/>
    </row>
    <row r="7" customFormat="false" ht="7.5" hidden="false" customHeight="true" outlineLevel="0" collapsed="false">
      <c r="B7" s="7"/>
      <c r="C7" s="7"/>
      <c r="D7" s="8"/>
      <c r="E7" s="8"/>
    </row>
    <row r="8" customFormat="false" ht="21.75" hidden="false" customHeight="true" outlineLevel="0" collapsed="false">
      <c r="A8" s="9" t="s">
        <v>5</v>
      </c>
      <c r="B8" s="9"/>
      <c r="C8" s="9"/>
      <c r="D8" s="9"/>
      <c r="E8" s="9"/>
    </row>
    <row r="9" customFormat="false" ht="15.75" hidden="true" customHeight="true" outlineLevel="0" collapsed="false">
      <c r="A9" s="9"/>
      <c r="B9" s="9"/>
      <c r="C9" s="9"/>
      <c r="D9" s="9"/>
      <c r="E9" s="9"/>
    </row>
    <row r="10" customFormat="false" ht="15.75" hidden="true" customHeight="true" outlineLevel="0" collapsed="false">
      <c r="A10" s="9"/>
      <c r="B10" s="9"/>
      <c r="C10" s="9"/>
      <c r="D10" s="9"/>
      <c r="E10" s="9"/>
    </row>
    <row r="11" customFormat="false" ht="56.25" hidden="false" customHeight="true" outlineLevel="0" collapsed="false">
      <c r="A11" s="9"/>
      <c r="B11" s="9"/>
      <c r="C11" s="9"/>
      <c r="D11" s="9"/>
      <c r="E11" s="9"/>
    </row>
    <row r="12" customFormat="false" ht="18.75" hidden="false" customHeight="false" outlineLevel="0" collapsed="false">
      <c r="A12" s="10"/>
      <c r="D12" s="11"/>
      <c r="E12" s="11" t="s">
        <v>6</v>
      </c>
    </row>
    <row r="13" customFormat="false" ht="15.75" hidden="false" customHeight="false" outlineLevel="0" collapsed="false">
      <c r="A13" s="12" t="s">
        <v>7</v>
      </c>
      <c r="B13" s="12" t="s">
        <v>8</v>
      </c>
      <c r="C13" s="12" t="s">
        <v>9</v>
      </c>
      <c r="D13" s="13" t="s">
        <v>10</v>
      </c>
      <c r="E13" s="13" t="s">
        <v>11</v>
      </c>
    </row>
    <row r="14" s="17" customFormat="true" ht="56.25" hidden="false" customHeight="false" outlineLevel="0" collapsed="false">
      <c r="A14" s="14" t="s">
        <v>12</v>
      </c>
      <c r="B14" s="15" t="s">
        <v>13</v>
      </c>
      <c r="C14" s="15"/>
      <c r="D14" s="16" t="n">
        <f aca="false">D15+D22+D26+D33+D40</f>
        <v>3279.85</v>
      </c>
      <c r="E14" s="16" t="n">
        <f aca="false">E15+E22+E26+E33+E40</f>
        <v>2661.53</v>
      </c>
    </row>
    <row r="15" customFormat="false" ht="66.6" hidden="false" customHeight="true" outlineLevel="0" collapsed="false">
      <c r="A15" s="18" t="s">
        <v>14</v>
      </c>
      <c r="B15" s="19" t="s">
        <v>15</v>
      </c>
      <c r="C15" s="19"/>
      <c r="D15" s="20" t="n">
        <f aca="false">D16+D19</f>
        <v>397.85</v>
      </c>
      <c r="E15" s="20" t="n">
        <f aca="false">E16+E19</f>
        <v>397.84</v>
      </c>
    </row>
    <row r="16" customFormat="false" ht="47.25" hidden="false" customHeight="false" outlineLevel="0" collapsed="false">
      <c r="A16" s="21" t="s">
        <v>16</v>
      </c>
      <c r="B16" s="19" t="s">
        <v>17</v>
      </c>
      <c r="C16" s="19"/>
      <c r="D16" s="20" t="n">
        <f aca="false">D17</f>
        <v>198.92</v>
      </c>
      <c r="E16" s="20" t="n">
        <f aca="false">E17</f>
        <v>198.92</v>
      </c>
    </row>
    <row r="17" customFormat="false" ht="31.5" hidden="false" customHeight="false" outlineLevel="0" collapsed="false">
      <c r="A17" s="22" t="s">
        <v>18</v>
      </c>
      <c r="B17" s="19" t="s">
        <v>17</v>
      </c>
      <c r="C17" s="19" t="s">
        <v>19</v>
      </c>
      <c r="D17" s="20" t="n">
        <f aca="false">D18</f>
        <v>198.92</v>
      </c>
      <c r="E17" s="20" t="n">
        <f aca="false">E18</f>
        <v>198.92</v>
      </c>
    </row>
    <row r="18" customFormat="false" ht="31.5" hidden="false" customHeight="false" outlineLevel="0" collapsed="false">
      <c r="A18" s="22" t="s">
        <v>20</v>
      </c>
      <c r="B18" s="19" t="s">
        <v>17</v>
      </c>
      <c r="C18" s="19" t="s">
        <v>21</v>
      </c>
      <c r="D18" s="23" t="n">
        <f aca="false">200-1.08</f>
        <v>198.92</v>
      </c>
      <c r="E18" s="23" t="n">
        <f aca="false">200-1.08</f>
        <v>198.92</v>
      </c>
    </row>
    <row r="19" customFormat="false" ht="69" hidden="false" customHeight="true" outlineLevel="0" collapsed="false">
      <c r="A19" s="24" t="s">
        <v>22</v>
      </c>
      <c r="B19" s="19" t="s">
        <v>23</v>
      </c>
      <c r="C19" s="19"/>
      <c r="D19" s="20" t="n">
        <f aca="false">D20</f>
        <v>198.93</v>
      </c>
      <c r="E19" s="20" t="n">
        <f aca="false">E20</f>
        <v>198.92</v>
      </c>
    </row>
    <row r="20" customFormat="false" ht="31.5" hidden="false" customHeight="false" outlineLevel="0" collapsed="false">
      <c r="A20" s="22" t="s">
        <v>18</v>
      </c>
      <c r="B20" s="19" t="s">
        <v>23</v>
      </c>
      <c r="C20" s="19" t="s">
        <v>19</v>
      </c>
      <c r="D20" s="20" t="n">
        <f aca="false">D21</f>
        <v>198.93</v>
      </c>
      <c r="E20" s="20" t="n">
        <f aca="false">E21</f>
        <v>198.92</v>
      </c>
    </row>
    <row r="21" customFormat="false" ht="31.5" hidden="false" customHeight="false" outlineLevel="0" collapsed="false">
      <c r="A21" s="22" t="s">
        <v>20</v>
      </c>
      <c r="B21" s="19" t="s">
        <v>23</v>
      </c>
      <c r="C21" s="19" t="s">
        <v>21</v>
      </c>
      <c r="D21" s="23" t="n">
        <f aca="false">200-1.07</f>
        <v>198.93</v>
      </c>
      <c r="E21" s="23" t="n">
        <v>198.92</v>
      </c>
    </row>
    <row r="22" customFormat="false" ht="47.25" hidden="false" customHeight="false" outlineLevel="0" collapsed="false">
      <c r="A22" s="22" t="s">
        <v>24</v>
      </c>
      <c r="B22" s="19" t="s">
        <v>25</v>
      </c>
      <c r="C22" s="19"/>
      <c r="D22" s="20" t="n">
        <f aca="false">D23</f>
        <v>85</v>
      </c>
      <c r="E22" s="20" t="n">
        <f aca="false">E23</f>
        <v>83.34</v>
      </c>
    </row>
    <row r="23" customFormat="false" ht="31.5" hidden="false" customHeight="false" outlineLevel="0" collapsed="false">
      <c r="A23" s="22" t="s">
        <v>26</v>
      </c>
      <c r="B23" s="19" t="s">
        <v>27</v>
      </c>
      <c r="C23" s="19"/>
      <c r="D23" s="20" t="n">
        <f aca="false">D24</f>
        <v>85</v>
      </c>
      <c r="E23" s="20" t="n">
        <f aca="false">E24</f>
        <v>83.34</v>
      </c>
    </row>
    <row r="24" customFormat="false" ht="31.5" hidden="false" customHeight="false" outlineLevel="0" collapsed="false">
      <c r="A24" s="22" t="s">
        <v>18</v>
      </c>
      <c r="B24" s="19" t="s">
        <v>27</v>
      </c>
      <c r="C24" s="19" t="s">
        <v>19</v>
      </c>
      <c r="D24" s="20" t="n">
        <f aca="false">D25</f>
        <v>85</v>
      </c>
      <c r="E24" s="20" t="n">
        <f aca="false">E25</f>
        <v>83.34</v>
      </c>
    </row>
    <row r="25" customFormat="false" ht="31.5" hidden="false" customHeight="false" outlineLevel="0" collapsed="false">
      <c r="A25" s="22" t="s">
        <v>20</v>
      </c>
      <c r="B25" s="19" t="s">
        <v>27</v>
      </c>
      <c r="C25" s="19" t="s">
        <v>21</v>
      </c>
      <c r="D25" s="23" t="n">
        <f aca="false">185-100</f>
        <v>85</v>
      </c>
      <c r="E25" s="23" t="n">
        <v>83.34</v>
      </c>
    </row>
    <row r="26" customFormat="false" ht="47.25" hidden="false" customHeight="false" outlineLevel="0" collapsed="false">
      <c r="A26" s="21" t="s">
        <v>28</v>
      </c>
      <c r="B26" s="25" t="s">
        <v>29</v>
      </c>
      <c r="C26" s="26"/>
      <c r="D26" s="27" t="n">
        <f aca="false">D27+D30</f>
        <v>133</v>
      </c>
      <c r="E26" s="27" t="n">
        <f aca="false">E27+E30</f>
        <v>133</v>
      </c>
    </row>
    <row r="27" customFormat="false" ht="15.75" hidden="false" customHeight="false" outlineLevel="0" collapsed="false">
      <c r="A27" s="21" t="s">
        <v>30</v>
      </c>
      <c r="B27" s="25" t="s">
        <v>31</v>
      </c>
      <c r="C27" s="26"/>
      <c r="D27" s="27" t="n">
        <f aca="false">D28</f>
        <v>83</v>
      </c>
      <c r="E27" s="27" t="n">
        <f aca="false">E28</f>
        <v>83</v>
      </c>
    </row>
    <row r="28" customFormat="false" ht="31.5" hidden="false" customHeight="false" outlineLevel="0" collapsed="false">
      <c r="A28" s="22" t="s">
        <v>18</v>
      </c>
      <c r="B28" s="25" t="s">
        <v>31</v>
      </c>
      <c r="C28" s="26" t="n">
        <v>200</v>
      </c>
      <c r="D28" s="27" t="n">
        <f aca="false">D29</f>
        <v>83</v>
      </c>
      <c r="E28" s="27" t="n">
        <f aca="false">E29</f>
        <v>83</v>
      </c>
    </row>
    <row r="29" customFormat="false" ht="31.5" hidden="false" customHeight="false" outlineLevel="0" collapsed="false">
      <c r="A29" s="28" t="s">
        <v>20</v>
      </c>
      <c r="B29" s="25" t="s">
        <v>31</v>
      </c>
      <c r="C29" s="26" t="n">
        <v>240</v>
      </c>
      <c r="D29" s="29" t="n">
        <v>83</v>
      </c>
      <c r="E29" s="29" t="n">
        <v>83</v>
      </c>
    </row>
    <row r="30" customFormat="false" ht="31.5" hidden="false" customHeight="false" outlineLevel="0" collapsed="false">
      <c r="A30" s="21" t="s">
        <v>32</v>
      </c>
      <c r="B30" s="25" t="s">
        <v>33</v>
      </c>
      <c r="C30" s="30"/>
      <c r="D30" s="27" t="n">
        <f aca="false">D31</f>
        <v>50</v>
      </c>
      <c r="E30" s="27" t="n">
        <f aca="false">E31</f>
        <v>50</v>
      </c>
    </row>
    <row r="31" customFormat="false" ht="31.5" hidden="false" customHeight="false" outlineLevel="0" collapsed="false">
      <c r="A31" s="28" t="s">
        <v>34</v>
      </c>
      <c r="B31" s="25" t="s">
        <v>33</v>
      </c>
      <c r="C31" s="25" t="s">
        <v>35</v>
      </c>
      <c r="D31" s="27" t="n">
        <f aca="false">D32</f>
        <v>50</v>
      </c>
      <c r="E31" s="27" t="n">
        <f aca="false">E32</f>
        <v>50</v>
      </c>
    </row>
    <row r="32" customFormat="false" ht="15.75" hidden="false" customHeight="false" outlineLevel="0" collapsed="false">
      <c r="A32" s="28" t="s">
        <v>36</v>
      </c>
      <c r="B32" s="25" t="s">
        <v>33</v>
      </c>
      <c r="C32" s="25" t="s">
        <v>37</v>
      </c>
      <c r="D32" s="29" t="n">
        <v>50</v>
      </c>
      <c r="E32" s="29" t="n">
        <v>50</v>
      </c>
    </row>
    <row r="33" customFormat="false" ht="47.25" hidden="false" customHeight="false" outlineLevel="0" collapsed="false">
      <c r="A33" s="21" t="s">
        <v>38</v>
      </c>
      <c r="B33" s="25" t="s">
        <v>39</v>
      </c>
      <c r="C33" s="26"/>
      <c r="D33" s="27" t="n">
        <f aca="false">D37+D34</f>
        <v>2577</v>
      </c>
      <c r="E33" s="27" t="n">
        <f aca="false">E37+E34</f>
        <v>1960.35</v>
      </c>
    </row>
    <row r="34" customFormat="false" ht="31.5" hidden="false" customHeight="false" outlineLevel="0" collapsed="false">
      <c r="A34" s="21" t="s">
        <v>40</v>
      </c>
      <c r="B34" s="25" t="s">
        <v>41</v>
      </c>
      <c r="C34" s="26"/>
      <c r="D34" s="27" t="n">
        <f aca="false">D35</f>
        <v>515</v>
      </c>
      <c r="E34" s="27" t="n">
        <f aca="false">E35</f>
        <v>391.79</v>
      </c>
    </row>
    <row r="35" customFormat="false" ht="31.5" hidden="false" customHeight="false" outlineLevel="0" collapsed="false">
      <c r="A35" s="22" t="s">
        <v>18</v>
      </c>
      <c r="B35" s="25" t="s">
        <v>41</v>
      </c>
      <c r="C35" s="26" t="n">
        <v>200</v>
      </c>
      <c r="D35" s="27" t="n">
        <f aca="false">D36</f>
        <v>515</v>
      </c>
      <c r="E35" s="27" t="n">
        <f aca="false">E36</f>
        <v>391.79</v>
      </c>
    </row>
    <row r="36" customFormat="false" ht="31.5" hidden="false" customHeight="false" outlineLevel="0" collapsed="false">
      <c r="A36" s="28" t="s">
        <v>20</v>
      </c>
      <c r="B36" s="25" t="s">
        <v>41</v>
      </c>
      <c r="C36" s="26" t="n">
        <v>240</v>
      </c>
      <c r="D36" s="29" t="n">
        <v>515</v>
      </c>
      <c r="E36" s="29" t="n">
        <v>391.79</v>
      </c>
    </row>
    <row r="37" customFormat="false" ht="51.75" hidden="false" customHeight="true" outlineLevel="0" collapsed="false">
      <c r="A37" s="21" t="s">
        <v>42</v>
      </c>
      <c r="B37" s="25" t="s">
        <v>43</v>
      </c>
      <c r="C37" s="26"/>
      <c r="D37" s="27" t="n">
        <f aca="false">D38</f>
        <v>2062</v>
      </c>
      <c r="E37" s="27" t="n">
        <f aca="false">E38</f>
        <v>1568.56</v>
      </c>
    </row>
    <row r="38" customFormat="false" ht="31.5" hidden="false" customHeight="false" outlineLevel="0" collapsed="false">
      <c r="A38" s="22" t="s">
        <v>18</v>
      </c>
      <c r="B38" s="25" t="s">
        <v>43</v>
      </c>
      <c r="C38" s="26" t="n">
        <v>200</v>
      </c>
      <c r="D38" s="27" t="n">
        <f aca="false">D39</f>
        <v>2062</v>
      </c>
      <c r="E38" s="27" t="n">
        <f aca="false">E39</f>
        <v>1568.56</v>
      </c>
    </row>
    <row r="39" customFormat="false" ht="31.5" hidden="false" customHeight="false" outlineLevel="0" collapsed="false">
      <c r="A39" s="28" t="s">
        <v>20</v>
      </c>
      <c r="B39" s="25" t="s">
        <v>43</v>
      </c>
      <c r="C39" s="26" t="n">
        <v>240</v>
      </c>
      <c r="D39" s="29" t="n">
        <v>2062</v>
      </c>
      <c r="E39" s="29" t="n">
        <v>1568.56</v>
      </c>
    </row>
    <row r="40" s="31" customFormat="true" ht="47.25" hidden="false" customHeight="false" outlineLevel="0" collapsed="false">
      <c r="A40" s="22" t="s">
        <v>44</v>
      </c>
      <c r="B40" s="19" t="s">
        <v>45</v>
      </c>
      <c r="C40" s="19"/>
      <c r="D40" s="20" t="n">
        <f aca="false">D41</f>
        <v>87</v>
      </c>
      <c r="E40" s="20" t="n">
        <f aca="false">E41</f>
        <v>87</v>
      </c>
    </row>
    <row r="41" s="31" customFormat="true" ht="31.5" hidden="false" customHeight="false" outlineLevel="0" collapsed="false">
      <c r="A41" s="22" t="s">
        <v>46</v>
      </c>
      <c r="B41" s="19" t="s">
        <v>47</v>
      </c>
      <c r="C41" s="19"/>
      <c r="D41" s="20" t="n">
        <f aca="false">D42</f>
        <v>87</v>
      </c>
      <c r="E41" s="20" t="n">
        <f aca="false">E42</f>
        <v>87</v>
      </c>
    </row>
    <row r="42" s="31" customFormat="true" ht="31.5" hidden="false" customHeight="false" outlineLevel="0" collapsed="false">
      <c r="A42" s="22" t="s">
        <v>18</v>
      </c>
      <c r="B42" s="19" t="s">
        <v>47</v>
      </c>
      <c r="C42" s="19" t="s">
        <v>19</v>
      </c>
      <c r="D42" s="20" t="n">
        <f aca="false">D43</f>
        <v>87</v>
      </c>
      <c r="E42" s="20" t="n">
        <f aca="false">E43</f>
        <v>87</v>
      </c>
    </row>
    <row r="43" s="31" customFormat="true" ht="31.5" hidden="false" customHeight="false" outlineLevel="0" collapsed="false">
      <c r="A43" s="22" t="s">
        <v>20</v>
      </c>
      <c r="B43" s="19" t="s">
        <v>47</v>
      </c>
      <c r="C43" s="19" t="s">
        <v>21</v>
      </c>
      <c r="D43" s="23" t="n">
        <f aca="false">100-13</f>
        <v>87</v>
      </c>
      <c r="E43" s="23" t="n">
        <f aca="false">100-13</f>
        <v>87</v>
      </c>
    </row>
    <row r="44" s="17" customFormat="true" ht="75" hidden="false" customHeight="false" outlineLevel="0" collapsed="false">
      <c r="A44" s="32" t="s">
        <v>48</v>
      </c>
      <c r="B44" s="33" t="s">
        <v>49</v>
      </c>
      <c r="C44" s="33"/>
      <c r="D44" s="34" t="n">
        <f aca="false">D45+D54+D66+D74</f>
        <v>207583.62</v>
      </c>
      <c r="E44" s="34" t="n">
        <f aca="false">E45+E54+E66+E74</f>
        <v>129754.81</v>
      </c>
    </row>
    <row r="45" customFormat="false" ht="31.5" hidden="false" customHeight="false" outlineLevel="0" collapsed="false">
      <c r="A45" s="22" t="s">
        <v>50</v>
      </c>
      <c r="B45" s="25" t="s">
        <v>51</v>
      </c>
      <c r="C45" s="25"/>
      <c r="D45" s="27" t="n">
        <f aca="false">D46+D51</f>
        <v>949.1</v>
      </c>
      <c r="E45" s="27" t="n">
        <f aca="false">E46+E51</f>
        <v>933.63</v>
      </c>
    </row>
    <row r="46" customFormat="false" ht="47.25" hidden="false" customHeight="false" outlineLevel="0" collapsed="false">
      <c r="A46" s="21" t="s">
        <v>52</v>
      </c>
      <c r="B46" s="25" t="s">
        <v>53</v>
      </c>
      <c r="C46" s="25"/>
      <c r="D46" s="35" t="n">
        <f aca="false">D48+D50</f>
        <v>919.1</v>
      </c>
      <c r="E46" s="35" t="n">
        <f aca="false">E48+E50</f>
        <v>903.63</v>
      </c>
    </row>
    <row r="47" customFormat="false" ht="63" hidden="false" customHeight="false" outlineLevel="0" collapsed="false">
      <c r="A47" s="22" t="s">
        <v>54</v>
      </c>
      <c r="B47" s="25" t="s">
        <v>53</v>
      </c>
      <c r="C47" s="25" t="s">
        <v>55</v>
      </c>
      <c r="D47" s="27" t="n">
        <f aca="false">D48</f>
        <v>172.5</v>
      </c>
      <c r="E47" s="27" t="n">
        <f aca="false">E48</f>
        <v>172.47</v>
      </c>
    </row>
    <row r="48" customFormat="false" ht="15.75" hidden="false" customHeight="false" outlineLevel="0" collapsed="false">
      <c r="A48" s="28" t="s">
        <v>56</v>
      </c>
      <c r="B48" s="25" t="s">
        <v>53</v>
      </c>
      <c r="C48" s="25" t="s">
        <v>57</v>
      </c>
      <c r="D48" s="29" t="n">
        <f aca="false">191-18.5</f>
        <v>172.5</v>
      </c>
      <c r="E48" s="29" t="n">
        <v>172.47</v>
      </c>
    </row>
    <row r="49" customFormat="false" ht="31.5" hidden="false" customHeight="false" outlineLevel="0" collapsed="false">
      <c r="A49" s="22" t="s">
        <v>18</v>
      </c>
      <c r="B49" s="25" t="s">
        <v>53</v>
      </c>
      <c r="C49" s="25" t="s">
        <v>19</v>
      </c>
      <c r="D49" s="27" t="n">
        <f aca="false">D50</f>
        <v>746.6</v>
      </c>
      <c r="E49" s="27" t="n">
        <f aca="false">E50</f>
        <v>731.16</v>
      </c>
    </row>
    <row r="50" customFormat="false" ht="31.5" hidden="false" customHeight="false" outlineLevel="0" collapsed="false">
      <c r="A50" s="28" t="s">
        <v>20</v>
      </c>
      <c r="B50" s="25" t="s">
        <v>53</v>
      </c>
      <c r="C50" s="25" t="s">
        <v>21</v>
      </c>
      <c r="D50" s="29" t="n">
        <f aca="false">800-53.4</f>
        <v>746.6</v>
      </c>
      <c r="E50" s="29" t="n">
        <v>731.16</v>
      </c>
    </row>
    <row r="51" customFormat="false" ht="31.5" hidden="false" customHeight="false" outlineLevel="0" collapsed="false">
      <c r="A51" s="28" t="s">
        <v>58</v>
      </c>
      <c r="B51" s="25" t="s">
        <v>59</v>
      </c>
      <c r="C51" s="25"/>
      <c r="D51" s="27" t="n">
        <f aca="false">D52</f>
        <v>30</v>
      </c>
      <c r="E51" s="27" t="n">
        <f aca="false">E52</f>
        <v>30</v>
      </c>
    </row>
    <row r="52" customFormat="false" ht="31.5" hidden="false" customHeight="false" outlineLevel="0" collapsed="false">
      <c r="A52" s="22" t="s">
        <v>18</v>
      </c>
      <c r="B52" s="25" t="s">
        <v>59</v>
      </c>
      <c r="C52" s="25" t="s">
        <v>19</v>
      </c>
      <c r="D52" s="27" t="n">
        <f aca="false">D53</f>
        <v>30</v>
      </c>
      <c r="E52" s="27" t="n">
        <f aca="false">E53</f>
        <v>30</v>
      </c>
    </row>
    <row r="53" customFormat="false" ht="31.5" hidden="false" customHeight="false" outlineLevel="0" collapsed="false">
      <c r="A53" s="28" t="s">
        <v>20</v>
      </c>
      <c r="B53" s="25" t="s">
        <v>59</v>
      </c>
      <c r="C53" s="25" t="s">
        <v>21</v>
      </c>
      <c r="D53" s="29" t="n">
        <f aca="false">100-70</f>
        <v>30</v>
      </c>
      <c r="E53" s="29" t="n">
        <f aca="false">100-70</f>
        <v>30</v>
      </c>
    </row>
    <row r="54" customFormat="false" ht="31.5" hidden="false" customHeight="false" outlineLevel="0" collapsed="false">
      <c r="A54" s="22" t="s">
        <v>60</v>
      </c>
      <c r="B54" s="25" t="s">
        <v>61</v>
      </c>
      <c r="C54" s="25"/>
      <c r="D54" s="35" t="n">
        <f aca="false">D55</f>
        <v>67456.1</v>
      </c>
      <c r="E54" s="35" t="n">
        <f aca="false">E55</f>
        <v>66943.62</v>
      </c>
    </row>
    <row r="55" customFormat="false" ht="31.5" hidden="false" customHeight="false" outlineLevel="0" collapsed="false">
      <c r="A55" s="21" t="s">
        <v>62</v>
      </c>
      <c r="B55" s="25" t="s">
        <v>63</v>
      </c>
      <c r="C55" s="25"/>
      <c r="D55" s="27" t="n">
        <f aca="false">D56+D58+D62+D64+D60</f>
        <v>67456.1</v>
      </c>
      <c r="E55" s="27" t="n">
        <f aca="false">E56+E58+E62+E64+E60</f>
        <v>66943.62</v>
      </c>
    </row>
    <row r="56" customFormat="false" ht="63" hidden="false" customHeight="false" outlineLevel="0" collapsed="false">
      <c r="A56" s="22" t="s">
        <v>54</v>
      </c>
      <c r="B56" s="25" t="s">
        <v>63</v>
      </c>
      <c r="C56" s="25" t="s">
        <v>55</v>
      </c>
      <c r="D56" s="27" t="n">
        <f aca="false">D57</f>
        <v>12971.9</v>
      </c>
      <c r="E56" s="27" t="n">
        <f aca="false">E57</f>
        <v>12942.78</v>
      </c>
    </row>
    <row r="57" customFormat="false" ht="15.75" hidden="false" customHeight="false" outlineLevel="0" collapsed="false">
      <c r="A57" s="22" t="s">
        <v>56</v>
      </c>
      <c r="B57" s="25" t="s">
        <v>63</v>
      </c>
      <c r="C57" s="25" t="s">
        <v>57</v>
      </c>
      <c r="D57" s="29" t="n">
        <f aca="false">14277.1-1021.8-310.4+36-9</f>
        <v>12971.9</v>
      </c>
      <c r="E57" s="29" t="n">
        <v>12942.78</v>
      </c>
    </row>
    <row r="58" customFormat="false" ht="31.5" hidden="false" customHeight="false" outlineLevel="0" collapsed="false">
      <c r="A58" s="22" t="s">
        <v>18</v>
      </c>
      <c r="B58" s="25" t="s">
        <v>63</v>
      </c>
      <c r="C58" s="25" t="s">
        <v>19</v>
      </c>
      <c r="D58" s="27" t="n">
        <f aca="false">D59</f>
        <v>4569.4</v>
      </c>
      <c r="E58" s="27" t="n">
        <f aca="false">E59</f>
        <v>4088.49</v>
      </c>
    </row>
    <row r="59" customFormat="false" ht="31.5" hidden="false" customHeight="false" outlineLevel="0" collapsed="false">
      <c r="A59" s="28" t="s">
        <v>20</v>
      </c>
      <c r="B59" s="25" t="s">
        <v>63</v>
      </c>
      <c r="C59" s="25" t="s">
        <v>21</v>
      </c>
      <c r="D59" s="29" t="n">
        <f aca="false">4200.2+64.1+865-108-46.4-183.5-30-46-43.1-102.9</f>
        <v>4569.4</v>
      </c>
      <c r="E59" s="29" t="n">
        <v>4088.49</v>
      </c>
    </row>
    <row r="60" customFormat="false" ht="15.75" hidden="false" customHeight="false" outlineLevel="0" collapsed="false">
      <c r="A60" s="22" t="s">
        <v>64</v>
      </c>
      <c r="B60" s="25" t="s">
        <v>63</v>
      </c>
      <c r="C60" s="25" t="s">
        <v>65</v>
      </c>
      <c r="D60" s="27" t="n">
        <f aca="false">D61</f>
        <v>29.3</v>
      </c>
      <c r="E60" s="27" t="n">
        <f aca="false">E61</f>
        <v>29.26</v>
      </c>
    </row>
    <row r="61" customFormat="false" ht="31.5" hidden="false" customHeight="false" outlineLevel="0" collapsed="false">
      <c r="A61" s="21" t="s">
        <v>66</v>
      </c>
      <c r="B61" s="25" t="s">
        <v>63</v>
      </c>
      <c r="C61" s="25" t="s">
        <v>67</v>
      </c>
      <c r="D61" s="29" t="n">
        <f aca="false">41.4-12.1</f>
        <v>29.3</v>
      </c>
      <c r="E61" s="29" t="n">
        <v>29.26</v>
      </c>
    </row>
    <row r="62" customFormat="false" ht="15.75" hidden="false" customHeight="false" outlineLevel="0" collapsed="false">
      <c r="A62" s="21" t="s">
        <v>68</v>
      </c>
      <c r="B62" s="25" t="s">
        <v>63</v>
      </c>
      <c r="C62" s="25" t="s">
        <v>69</v>
      </c>
      <c r="D62" s="27" t="n">
        <f aca="false">D63</f>
        <v>447.1</v>
      </c>
      <c r="E62" s="27" t="n">
        <f aca="false">E63</f>
        <v>444.69</v>
      </c>
    </row>
    <row r="63" customFormat="false" ht="24.75" hidden="false" customHeight="true" outlineLevel="0" collapsed="false">
      <c r="A63" s="22" t="s">
        <v>70</v>
      </c>
      <c r="B63" s="25" t="s">
        <v>63</v>
      </c>
      <c r="C63" s="25" t="s">
        <v>71</v>
      </c>
      <c r="D63" s="29" t="n">
        <f aca="false">502.1-36-19</f>
        <v>447.1</v>
      </c>
      <c r="E63" s="29" t="n">
        <v>444.69</v>
      </c>
    </row>
    <row r="64" customFormat="false" ht="33.6" hidden="false" customHeight="true" outlineLevel="0" collapsed="false">
      <c r="A64" s="28" t="s">
        <v>34</v>
      </c>
      <c r="B64" s="25" t="s">
        <v>63</v>
      </c>
      <c r="C64" s="25" t="s">
        <v>35</v>
      </c>
      <c r="D64" s="27" t="n">
        <f aca="false">D65</f>
        <v>49438.4</v>
      </c>
      <c r="E64" s="27" t="n">
        <f aca="false">E65</f>
        <v>49438.4</v>
      </c>
    </row>
    <row r="65" customFormat="false" ht="15.75" hidden="false" customHeight="false" outlineLevel="0" collapsed="false">
      <c r="A65" s="28" t="s">
        <v>36</v>
      </c>
      <c r="B65" s="25" t="s">
        <v>63</v>
      </c>
      <c r="C65" s="25" t="s">
        <v>37</v>
      </c>
      <c r="D65" s="29" t="n">
        <f aca="false">50207.4-154+275-170-720</f>
        <v>49438.4</v>
      </c>
      <c r="E65" s="29" t="n">
        <f aca="false">50207.4-154+275-170-720</f>
        <v>49438.4</v>
      </c>
    </row>
    <row r="66" customFormat="false" ht="31.5" hidden="false" customHeight="false" outlineLevel="0" collapsed="false">
      <c r="A66" s="22" t="s">
        <v>72</v>
      </c>
      <c r="B66" s="25" t="s">
        <v>73</v>
      </c>
      <c r="C66" s="25"/>
      <c r="D66" s="27" t="n">
        <f aca="false">D67</f>
        <v>2228.1</v>
      </c>
      <c r="E66" s="27" t="n">
        <f aca="false">E67</f>
        <v>2183.46</v>
      </c>
    </row>
    <row r="67" customFormat="false" ht="15.75" hidden="false" customHeight="false" outlineLevel="0" collapsed="false">
      <c r="A67" s="21" t="s">
        <v>74</v>
      </c>
      <c r="B67" s="25" t="s">
        <v>75</v>
      </c>
      <c r="C67" s="25"/>
      <c r="D67" s="27" t="n">
        <f aca="false">D68+D70+D72</f>
        <v>2228.1</v>
      </c>
      <c r="E67" s="27" t="n">
        <f aca="false">E68+E70+E72</f>
        <v>2183.46</v>
      </c>
    </row>
    <row r="68" customFormat="false" ht="63" hidden="false" customHeight="false" outlineLevel="0" collapsed="false">
      <c r="A68" s="22" t="s">
        <v>54</v>
      </c>
      <c r="B68" s="25" t="s">
        <v>75</v>
      </c>
      <c r="C68" s="36" t="n">
        <v>100</v>
      </c>
      <c r="D68" s="27" t="n">
        <f aca="false">D69</f>
        <v>2140</v>
      </c>
      <c r="E68" s="27" t="n">
        <f aca="false">E69</f>
        <v>2095.45</v>
      </c>
    </row>
    <row r="69" customFormat="false" ht="31.5" hidden="false" customHeight="false" outlineLevel="0" collapsed="false">
      <c r="A69" s="22" t="s">
        <v>76</v>
      </c>
      <c r="B69" s="25" t="s">
        <v>75</v>
      </c>
      <c r="C69" s="36" t="n">
        <v>120</v>
      </c>
      <c r="D69" s="29" t="n">
        <f aca="false">2116+33-1.3-7.7</f>
        <v>2140</v>
      </c>
      <c r="E69" s="29" t="n">
        <v>2095.45</v>
      </c>
    </row>
    <row r="70" customFormat="false" ht="31.5" hidden="false" customHeight="false" outlineLevel="0" collapsed="false">
      <c r="A70" s="22" t="s">
        <v>18</v>
      </c>
      <c r="B70" s="25" t="s">
        <v>75</v>
      </c>
      <c r="C70" s="36" t="n">
        <v>200</v>
      </c>
      <c r="D70" s="27" t="n">
        <f aca="false">D71</f>
        <v>28.2</v>
      </c>
      <c r="E70" s="27" t="n">
        <f aca="false">E71</f>
        <v>28.11</v>
      </c>
    </row>
    <row r="71" customFormat="false" ht="31.5" hidden="false" customHeight="false" outlineLevel="0" collapsed="false">
      <c r="A71" s="22" t="s">
        <v>20</v>
      </c>
      <c r="B71" s="25" t="s">
        <v>75</v>
      </c>
      <c r="C71" s="36" t="n">
        <v>240</v>
      </c>
      <c r="D71" s="29" t="n">
        <f aca="false">29+1.3-2.1</f>
        <v>28.2</v>
      </c>
      <c r="E71" s="29" t="n">
        <v>28.11</v>
      </c>
    </row>
    <row r="72" customFormat="false" ht="15.75" hidden="false" customHeight="false" outlineLevel="0" collapsed="false">
      <c r="A72" s="22" t="s">
        <v>68</v>
      </c>
      <c r="B72" s="25" t="s">
        <v>75</v>
      </c>
      <c r="C72" s="25" t="s">
        <v>69</v>
      </c>
      <c r="D72" s="27" t="n">
        <f aca="false">D73</f>
        <v>59.9</v>
      </c>
      <c r="E72" s="27" t="n">
        <f aca="false">E73</f>
        <v>59.9</v>
      </c>
    </row>
    <row r="73" customFormat="false" ht="15.75" hidden="false" customHeight="false" outlineLevel="0" collapsed="false">
      <c r="A73" s="22" t="s">
        <v>70</v>
      </c>
      <c r="B73" s="25" t="s">
        <v>75</v>
      </c>
      <c r="C73" s="25" t="s">
        <v>71</v>
      </c>
      <c r="D73" s="29" t="n">
        <f aca="false">60+0.2-0.3</f>
        <v>59.9</v>
      </c>
      <c r="E73" s="29" t="n">
        <f aca="false">60+0.2-0.3</f>
        <v>59.9</v>
      </c>
    </row>
    <row r="74" customFormat="false" ht="36.6" hidden="false" customHeight="true" outlineLevel="0" collapsed="false">
      <c r="A74" s="37" t="s">
        <v>77</v>
      </c>
      <c r="B74" s="25" t="s">
        <v>78</v>
      </c>
      <c r="C74" s="38"/>
      <c r="D74" s="27" t="n">
        <f aca="false">D75+D83+D80+D86</f>
        <v>136950.32</v>
      </c>
      <c r="E74" s="27" t="n">
        <f aca="false">E75+E83+E80+E86</f>
        <v>59694.1</v>
      </c>
    </row>
    <row r="75" customFormat="false" ht="31.5" hidden="false" customHeight="false" outlineLevel="0" collapsed="false">
      <c r="A75" s="37" t="s">
        <v>79</v>
      </c>
      <c r="B75" s="25" t="s">
        <v>80</v>
      </c>
      <c r="C75" s="38"/>
      <c r="D75" s="27" t="n">
        <f aca="false">D78+D76</f>
        <v>6004.97</v>
      </c>
      <c r="E75" s="27" t="n">
        <f aca="false">E78+E76</f>
        <v>3058.02</v>
      </c>
    </row>
    <row r="76" customFormat="false" ht="31.5" hidden="false" customHeight="false" outlineLevel="0" collapsed="false">
      <c r="A76" s="22" t="s">
        <v>18</v>
      </c>
      <c r="B76" s="25" t="s">
        <v>80</v>
      </c>
      <c r="C76" s="36" t="n">
        <v>200</v>
      </c>
      <c r="D76" s="27" t="n">
        <f aca="false">D77</f>
        <v>331.879</v>
      </c>
      <c r="E76" s="27" t="n">
        <f aca="false">E77</f>
        <v>236.88</v>
      </c>
    </row>
    <row r="77" customFormat="false" ht="24.75" hidden="false" customHeight="true" outlineLevel="0" collapsed="false">
      <c r="A77" s="22" t="s">
        <v>20</v>
      </c>
      <c r="B77" s="25" t="s">
        <v>80</v>
      </c>
      <c r="C77" s="36" t="n">
        <v>240</v>
      </c>
      <c r="D77" s="29" t="n">
        <f aca="false">217.494+19.385+95</f>
        <v>331.879</v>
      </c>
      <c r="E77" s="29" t="n">
        <v>236.88</v>
      </c>
    </row>
    <row r="78" customFormat="false" ht="31.5" hidden="false" customHeight="false" outlineLevel="0" collapsed="false">
      <c r="A78" s="18" t="s">
        <v>81</v>
      </c>
      <c r="B78" s="25" t="s">
        <v>80</v>
      </c>
      <c r="C78" s="38" t="s">
        <v>82</v>
      </c>
      <c r="D78" s="27" t="n">
        <f aca="false">D79</f>
        <v>5673.091</v>
      </c>
      <c r="E78" s="27" t="n">
        <f aca="false">E79</f>
        <v>2821.14</v>
      </c>
    </row>
    <row r="79" customFormat="false" ht="24.75" hidden="false" customHeight="true" outlineLevel="0" collapsed="false">
      <c r="A79" s="37" t="s">
        <v>83</v>
      </c>
      <c r="B79" s="25" t="s">
        <v>80</v>
      </c>
      <c r="C79" s="38" t="s">
        <v>84</v>
      </c>
      <c r="D79" s="29" t="n">
        <f aca="false">3839+2165.97-217.494-19.385-95</f>
        <v>5673.091</v>
      </c>
      <c r="E79" s="29" t="n">
        <v>2821.14</v>
      </c>
    </row>
    <row r="80" customFormat="false" ht="31.5" hidden="false" customHeight="false" outlineLevel="0" collapsed="false">
      <c r="A80" s="37" t="s">
        <v>85</v>
      </c>
      <c r="B80" s="25" t="s">
        <v>86</v>
      </c>
      <c r="C80" s="38"/>
      <c r="D80" s="27" t="n">
        <f aca="false">D81</f>
        <v>64.44</v>
      </c>
      <c r="E80" s="27" t="n">
        <f aca="false">E81</f>
        <v>64.44</v>
      </c>
    </row>
    <row r="81" customFormat="false" ht="31.5" hidden="false" customHeight="false" outlineLevel="0" collapsed="false">
      <c r="A81" s="18" t="s">
        <v>81</v>
      </c>
      <c r="B81" s="25" t="s">
        <v>86</v>
      </c>
      <c r="C81" s="38" t="s">
        <v>82</v>
      </c>
      <c r="D81" s="27" t="n">
        <f aca="false">D82</f>
        <v>64.44</v>
      </c>
      <c r="E81" s="27" t="n">
        <f aca="false">E82</f>
        <v>64.44</v>
      </c>
    </row>
    <row r="82" customFormat="false" ht="24.75" hidden="false" customHeight="true" outlineLevel="0" collapsed="false">
      <c r="A82" s="37" t="s">
        <v>83</v>
      </c>
      <c r="B82" s="25" t="s">
        <v>86</v>
      </c>
      <c r="C82" s="38" t="s">
        <v>84</v>
      </c>
      <c r="D82" s="29" t="n">
        <v>64.44</v>
      </c>
      <c r="E82" s="29" t="n">
        <v>64.44</v>
      </c>
    </row>
    <row r="83" customFormat="false" ht="31.5" hidden="false" customHeight="false" outlineLevel="0" collapsed="false">
      <c r="A83" s="37" t="s">
        <v>87</v>
      </c>
      <c r="B83" s="25" t="s">
        <v>88</v>
      </c>
      <c r="C83" s="38"/>
      <c r="D83" s="27" t="n">
        <f aca="false">D84</f>
        <v>127880.91</v>
      </c>
      <c r="E83" s="27" t="n">
        <f aca="false">E84</f>
        <v>53601.67</v>
      </c>
    </row>
    <row r="84" customFormat="false" ht="31.5" hidden="false" customHeight="false" outlineLevel="0" collapsed="false">
      <c r="A84" s="18" t="s">
        <v>81</v>
      </c>
      <c r="B84" s="25" t="s">
        <v>88</v>
      </c>
      <c r="C84" s="38" t="s">
        <v>82</v>
      </c>
      <c r="D84" s="27" t="n">
        <f aca="false">D85</f>
        <v>127880.91</v>
      </c>
      <c r="E84" s="27" t="n">
        <f aca="false">E85</f>
        <v>53601.67</v>
      </c>
    </row>
    <row r="85" customFormat="false" ht="15.75" hidden="false" customHeight="false" outlineLevel="0" collapsed="false">
      <c r="A85" s="37" t="s">
        <v>83</v>
      </c>
      <c r="B85" s="25" t="s">
        <v>88</v>
      </c>
      <c r="C85" s="38" t="s">
        <v>84</v>
      </c>
      <c r="D85" s="29" t="n">
        <f aca="false">72936+54944.91</f>
        <v>127880.91</v>
      </c>
      <c r="E85" s="29" t="n">
        <v>53601.67</v>
      </c>
    </row>
    <row r="86" s="31" customFormat="true" ht="31.5" hidden="false" customHeight="false" outlineLevel="0" collapsed="false">
      <c r="A86" s="28" t="s">
        <v>89</v>
      </c>
      <c r="B86" s="25" t="s">
        <v>90</v>
      </c>
      <c r="C86" s="38"/>
      <c r="D86" s="27" t="n">
        <f aca="false">D87</f>
        <v>3000</v>
      </c>
      <c r="E86" s="27" t="n">
        <f aca="false">E87</f>
        <v>2969.97</v>
      </c>
    </row>
    <row r="87" s="31" customFormat="true" ht="31.5" hidden="false" customHeight="false" outlineLevel="0" collapsed="false">
      <c r="A87" s="28" t="s">
        <v>34</v>
      </c>
      <c r="B87" s="25" t="s">
        <v>90</v>
      </c>
      <c r="C87" s="25" t="s">
        <v>35</v>
      </c>
      <c r="D87" s="27" t="n">
        <f aca="false">D88</f>
        <v>3000</v>
      </c>
      <c r="E87" s="27" t="n">
        <f aca="false">E88</f>
        <v>2969.97</v>
      </c>
    </row>
    <row r="88" s="31" customFormat="true" ht="15.75" hidden="false" customHeight="false" outlineLevel="0" collapsed="false">
      <c r="A88" s="28" t="s">
        <v>36</v>
      </c>
      <c r="B88" s="25" t="s">
        <v>90</v>
      </c>
      <c r="C88" s="25" t="s">
        <v>37</v>
      </c>
      <c r="D88" s="29" t="n">
        <v>3000</v>
      </c>
      <c r="E88" s="29" t="n">
        <v>2969.97</v>
      </c>
    </row>
    <row r="89" s="17" customFormat="true" ht="60" hidden="false" customHeight="true" outlineLevel="0" collapsed="false">
      <c r="A89" s="39" t="s">
        <v>91</v>
      </c>
      <c r="B89" s="33" t="s">
        <v>92</v>
      </c>
      <c r="C89" s="33"/>
      <c r="D89" s="34" t="n">
        <f aca="false">D104+D109+D90</f>
        <v>27908.25</v>
      </c>
      <c r="E89" s="34" t="n">
        <f aca="false">E104+E109+E90</f>
        <v>27303.14</v>
      </c>
    </row>
    <row r="90" customFormat="false" ht="52.5" hidden="false" customHeight="true" outlineLevel="0" collapsed="false">
      <c r="A90" s="40" t="s">
        <v>93</v>
      </c>
      <c r="B90" s="41" t="s">
        <v>94</v>
      </c>
      <c r="C90" s="42"/>
      <c r="D90" s="43" t="n">
        <f aca="false">D91</f>
        <v>22796.55</v>
      </c>
      <c r="E90" s="43" t="n">
        <f aca="false">E91</f>
        <v>22560.71</v>
      </c>
    </row>
    <row r="91" s="45" customFormat="true" ht="47.25" hidden="false" customHeight="false" outlineLevel="0" collapsed="false">
      <c r="A91" s="22" t="s">
        <v>95</v>
      </c>
      <c r="B91" s="25" t="s">
        <v>96</v>
      </c>
      <c r="C91" s="38"/>
      <c r="D91" s="44" t="n">
        <f aca="false">D92+D99</f>
        <v>22796.55</v>
      </c>
      <c r="E91" s="44" t="n">
        <f aca="false">E92+E99</f>
        <v>22560.71</v>
      </c>
    </row>
    <row r="92" customFormat="false" ht="31.5" hidden="false" customHeight="false" outlineLevel="0" collapsed="false">
      <c r="A92" s="28" t="s">
        <v>97</v>
      </c>
      <c r="B92" s="25" t="s">
        <v>98</v>
      </c>
      <c r="C92" s="38"/>
      <c r="D92" s="44" t="n">
        <f aca="false">D97+D93+D95</f>
        <v>2725.6</v>
      </c>
      <c r="E92" s="44" t="n">
        <f aca="false">E97+E93+E95</f>
        <v>2725.49</v>
      </c>
    </row>
    <row r="93" customFormat="false" ht="31.5" hidden="false" customHeight="false" outlineLevel="0" collapsed="false">
      <c r="A93" s="22" t="s">
        <v>18</v>
      </c>
      <c r="B93" s="25" t="s">
        <v>98</v>
      </c>
      <c r="C93" s="38" t="s">
        <v>19</v>
      </c>
      <c r="D93" s="44" t="n">
        <f aca="false">D94</f>
        <v>7.09999999999999</v>
      </c>
      <c r="E93" s="44" t="n">
        <f aca="false">E94</f>
        <v>7.05</v>
      </c>
    </row>
    <row r="94" customFormat="false" ht="31.5" hidden="false" customHeight="false" outlineLevel="0" collapsed="false">
      <c r="A94" s="28" t="s">
        <v>20</v>
      </c>
      <c r="B94" s="25" t="s">
        <v>98</v>
      </c>
      <c r="C94" s="38" t="s">
        <v>21</v>
      </c>
      <c r="D94" s="29" t="n">
        <f aca="false">200-125.5-67.4</f>
        <v>7.09999999999999</v>
      </c>
      <c r="E94" s="29" t="n">
        <v>7.05</v>
      </c>
    </row>
    <row r="95" customFormat="false" ht="15.75" hidden="false" customHeight="false" outlineLevel="0" collapsed="false">
      <c r="A95" s="22" t="s">
        <v>64</v>
      </c>
      <c r="B95" s="25" t="s">
        <v>98</v>
      </c>
      <c r="C95" s="38" t="s">
        <v>65</v>
      </c>
      <c r="D95" s="44" t="n">
        <f aca="false">D96</f>
        <v>88</v>
      </c>
      <c r="E95" s="44" t="n">
        <f aca="false">E96</f>
        <v>87.94</v>
      </c>
    </row>
    <row r="96" customFormat="false" ht="31.5" hidden="false" customHeight="false" outlineLevel="0" collapsed="false">
      <c r="A96" s="28" t="s">
        <v>99</v>
      </c>
      <c r="B96" s="25" t="s">
        <v>98</v>
      </c>
      <c r="C96" s="38" t="s">
        <v>67</v>
      </c>
      <c r="D96" s="29" t="n">
        <v>88</v>
      </c>
      <c r="E96" s="29" t="n">
        <v>87.94</v>
      </c>
    </row>
    <row r="97" customFormat="false" ht="39.75" hidden="false" customHeight="true" outlineLevel="0" collapsed="false">
      <c r="A97" s="18" t="s">
        <v>81</v>
      </c>
      <c r="B97" s="25" t="s">
        <v>98</v>
      </c>
      <c r="C97" s="38" t="s">
        <v>82</v>
      </c>
      <c r="D97" s="44" t="n">
        <f aca="false">D98</f>
        <v>2630.5</v>
      </c>
      <c r="E97" s="44" t="n">
        <f aca="false">E98</f>
        <v>2630.5</v>
      </c>
    </row>
    <row r="98" s="45" customFormat="true" ht="15.75" hidden="false" customHeight="false" outlineLevel="0" collapsed="false">
      <c r="A98" s="37" t="s">
        <v>83</v>
      </c>
      <c r="B98" s="25" t="s">
        <v>98</v>
      </c>
      <c r="C98" s="38" t="s">
        <v>84</v>
      </c>
      <c r="D98" s="29" t="n">
        <f aca="false">2313+280-88+125.5</f>
        <v>2630.5</v>
      </c>
      <c r="E98" s="29" t="n">
        <v>2630.5</v>
      </c>
    </row>
    <row r="99" s="45" customFormat="true" ht="63" hidden="false" customHeight="false" outlineLevel="0" collapsed="false">
      <c r="A99" s="37" t="s">
        <v>100</v>
      </c>
      <c r="B99" s="25" t="s">
        <v>101</v>
      </c>
      <c r="C99" s="38"/>
      <c r="D99" s="44" t="n">
        <f aca="false">D101+D103</f>
        <v>20070.95</v>
      </c>
      <c r="E99" s="44" t="n">
        <f aca="false">E101+E103</f>
        <v>19835.22</v>
      </c>
    </row>
    <row r="100" s="45" customFormat="true" ht="15.75" hidden="false" customHeight="false" outlineLevel="0" collapsed="false">
      <c r="A100" s="22" t="s">
        <v>64</v>
      </c>
      <c r="B100" s="25" t="s">
        <v>101</v>
      </c>
      <c r="C100" s="38" t="s">
        <v>65</v>
      </c>
      <c r="D100" s="44" t="n">
        <f aca="false">D101</f>
        <v>1670.91</v>
      </c>
      <c r="E100" s="44" t="n">
        <f aca="false">E101</f>
        <v>1670.91</v>
      </c>
    </row>
    <row r="101" s="45" customFormat="true" ht="31.5" hidden="false" customHeight="false" outlineLevel="0" collapsed="false">
      <c r="A101" s="28" t="s">
        <v>99</v>
      </c>
      <c r="B101" s="25" t="s">
        <v>101</v>
      </c>
      <c r="C101" s="38" t="s">
        <v>67</v>
      </c>
      <c r="D101" s="29" t="n">
        <v>1670.91</v>
      </c>
      <c r="E101" s="29" t="n">
        <v>1670.91</v>
      </c>
    </row>
    <row r="102" s="45" customFormat="true" ht="31.5" hidden="false" customHeight="false" outlineLevel="0" collapsed="false">
      <c r="A102" s="18" t="s">
        <v>81</v>
      </c>
      <c r="B102" s="25" t="s">
        <v>101</v>
      </c>
      <c r="C102" s="38" t="s">
        <v>82</v>
      </c>
      <c r="D102" s="44" t="n">
        <f aca="false">D103</f>
        <v>18400.04</v>
      </c>
      <c r="E102" s="44" t="n">
        <f aca="false">E103</f>
        <v>18164.31</v>
      </c>
    </row>
    <row r="103" s="45" customFormat="true" ht="15.75" hidden="false" customHeight="false" outlineLevel="0" collapsed="false">
      <c r="A103" s="37" t="s">
        <v>83</v>
      </c>
      <c r="B103" s="25" t="s">
        <v>101</v>
      </c>
      <c r="C103" s="38" t="s">
        <v>84</v>
      </c>
      <c r="D103" s="29" t="n">
        <v>18400.04</v>
      </c>
      <c r="E103" s="29" t="n">
        <v>18164.31</v>
      </c>
    </row>
    <row r="104" customFormat="false" ht="31.5" hidden="false" customHeight="false" outlineLevel="0" collapsed="false">
      <c r="A104" s="40" t="s">
        <v>102</v>
      </c>
      <c r="B104" s="41" t="s">
        <v>103</v>
      </c>
      <c r="C104" s="42"/>
      <c r="D104" s="43" t="n">
        <f aca="false">D105</f>
        <v>4131</v>
      </c>
      <c r="E104" s="43" t="n">
        <f aca="false">E105</f>
        <v>3761.81</v>
      </c>
    </row>
    <row r="105" customFormat="false" ht="47.25" hidden="false" customHeight="false" outlineLevel="0" collapsed="false">
      <c r="A105" s="22" t="s">
        <v>104</v>
      </c>
      <c r="B105" s="25" t="s">
        <v>105</v>
      </c>
      <c r="C105" s="38"/>
      <c r="D105" s="44" t="n">
        <f aca="false">D106</f>
        <v>4131</v>
      </c>
      <c r="E105" s="44" t="n">
        <f aca="false">E106</f>
        <v>3761.81</v>
      </c>
    </row>
    <row r="106" customFormat="false" ht="47.25" hidden="false" customHeight="false" outlineLevel="0" collapsed="false">
      <c r="A106" s="28" t="s">
        <v>106</v>
      </c>
      <c r="B106" s="25" t="s">
        <v>107</v>
      </c>
      <c r="C106" s="38"/>
      <c r="D106" s="44" t="n">
        <f aca="false">D107</f>
        <v>4131</v>
      </c>
      <c r="E106" s="44" t="n">
        <f aca="false">E107</f>
        <v>3761.81</v>
      </c>
    </row>
    <row r="107" customFormat="false" ht="31.5" hidden="false" customHeight="false" outlineLevel="0" collapsed="false">
      <c r="A107" s="18" t="s">
        <v>81</v>
      </c>
      <c r="B107" s="25" t="s">
        <v>107</v>
      </c>
      <c r="C107" s="38" t="s">
        <v>82</v>
      </c>
      <c r="D107" s="44" t="n">
        <f aca="false">D108</f>
        <v>4131</v>
      </c>
      <c r="E107" s="44" t="n">
        <f aca="false">E108</f>
        <v>3761.81</v>
      </c>
    </row>
    <row r="108" customFormat="false" ht="15.75" hidden="false" customHeight="false" outlineLevel="0" collapsed="false">
      <c r="A108" s="37" t="s">
        <v>83</v>
      </c>
      <c r="B108" s="25" t="s">
        <v>107</v>
      </c>
      <c r="C108" s="38" t="s">
        <v>84</v>
      </c>
      <c r="D108" s="29" t="n">
        <v>4131</v>
      </c>
      <c r="E108" s="29" t="n">
        <v>3761.81</v>
      </c>
    </row>
    <row r="109" customFormat="false" ht="31.5" hidden="false" customHeight="false" outlineLevel="0" collapsed="false">
      <c r="A109" s="46" t="s">
        <v>108</v>
      </c>
      <c r="B109" s="41" t="s">
        <v>109</v>
      </c>
      <c r="C109" s="38"/>
      <c r="D109" s="43" t="n">
        <f aca="false">D110</f>
        <v>980.7</v>
      </c>
      <c r="E109" s="43" t="n">
        <f aca="false">E110</f>
        <v>980.62</v>
      </c>
    </row>
    <row r="110" customFormat="false" ht="31.5" hidden="false" customHeight="false" outlineLevel="0" collapsed="false">
      <c r="A110" s="22" t="s">
        <v>110</v>
      </c>
      <c r="B110" s="25" t="s">
        <v>111</v>
      </c>
      <c r="C110" s="38"/>
      <c r="D110" s="44" t="n">
        <f aca="false">D111</f>
        <v>980.7</v>
      </c>
      <c r="E110" s="44" t="n">
        <f aca="false">E111</f>
        <v>980.62</v>
      </c>
    </row>
    <row r="111" customFormat="false" ht="78.75" hidden="false" customHeight="false" outlineLevel="0" collapsed="false">
      <c r="A111" s="47" t="s">
        <v>112</v>
      </c>
      <c r="B111" s="25" t="s">
        <v>113</v>
      </c>
      <c r="C111" s="38"/>
      <c r="D111" s="44" t="n">
        <f aca="false">D112</f>
        <v>980.7</v>
      </c>
      <c r="E111" s="44" t="n">
        <f aca="false">E112</f>
        <v>980.62</v>
      </c>
    </row>
    <row r="112" s="17" customFormat="true" ht="18" hidden="false" customHeight="false" outlineLevel="0" collapsed="false">
      <c r="A112" s="18" t="s">
        <v>64</v>
      </c>
      <c r="B112" s="25" t="s">
        <v>113</v>
      </c>
      <c r="C112" s="38" t="s">
        <v>65</v>
      </c>
      <c r="D112" s="44" t="n">
        <f aca="false">D113</f>
        <v>980.7</v>
      </c>
      <c r="E112" s="44" t="n">
        <f aca="false">E113</f>
        <v>980.62</v>
      </c>
    </row>
    <row r="113" customFormat="false" ht="26.25" hidden="false" customHeight="true" outlineLevel="0" collapsed="false">
      <c r="A113" s="18" t="s">
        <v>114</v>
      </c>
      <c r="B113" s="25" t="s">
        <v>113</v>
      </c>
      <c r="C113" s="38" t="s">
        <v>115</v>
      </c>
      <c r="D113" s="29" t="n">
        <f aca="false">976.8+3.9</f>
        <v>980.7</v>
      </c>
      <c r="E113" s="29" t="n">
        <v>980.62</v>
      </c>
    </row>
    <row r="114" customFormat="false" ht="75" hidden="false" customHeight="false" outlineLevel="0" collapsed="false">
      <c r="A114" s="14" t="s">
        <v>116</v>
      </c>
      <c r="B114" s="33" t="s">
        <v>117</v>
      </c>
      <c r="C114" s="33"/>
      <c r="D114" s="34" t="n">
        <f aca="false">D115+D126+D140+D163+D186+D202+D211</f>
        <v>107238.37833</v>
      </c>
      <c r="E114" s="34" t="n">
        <f aca="false">E115+E126+E140+E163+E186+E202+E211</f>
        <v>105652.88833</v>
      </c>
    </row>
    <row r="115" customFormat="false" ht="15.75" hidden="false" customHeight="false" outlineLevel="0" collapsed="false">
      <c r="A115" s="48" t="s">
        <v>118</v>
      </c>
      <c r="B115" s="41" t="s">
        <v>119</v>
      </c>
      <c r="C115" s="41"/>
      <c r="D115" s="49" t="n">
        <f aca="false">D116</f>
        <v>2421.8</v>
      </c>
      <c r="E115" s="49" t="n">
        <f aca="false">E116</f>
        <v>2421.8</v>
      </c>
    </row>
    <row r="116" customFormat="false" ht="63" hidden="false" customHeight="false" outlineLevel="0" collapsed="false">
      <c r="A116" s="28" t="s">
        <v>120</v>
      </c>
      <c r="B116" s="25" t="s">
        <v>121</v>
      </c>
      <c r="C116" s="25"/>
      <c r="D116" s="35" t="n">
        <f aca="false">D117+D120+D123</f>
        <v>2421.8</v>
      </c>
      <c r="E116" s="35" t="n">
        <f aca="false">E117+E120+E123</f>
        <v>2421.8</v>
      </c>
    </row>
    <row r="117" customFormat="false" ht="31.5" hidden="false" customHeight="false" outlineLevel="0" collapsed="false">
      <c r="A117" s="21" t="s">
        <v>62</v>
      </c>
      <c r="B117" s="25" t="s">
        <v>122</v>
      </c>
      <c r="C117" s="25"/>
      <c r="D117" s="35" t="n">
        <f aca="false">D118</f>
        <v>2393.6</v>
      </c>
      <c r="E117" s="35" t="n">
        <f aca="false">E118</f>
        <v>2393.6</v>
      </c>
    </row>
    <row r="118" customFormat="false" ht="31.5" hidden="false" customHeight="false" outlineLevel="0" collapsed="false">
      <c r="A118" s="28" t="s">
        <v>34</v>
      </c>
      <c r="B118" s="25" t="s">
        <v>122</v>
      </c>
      <c r="C118" s="25" t="s">
        <v>35</v>
      </c>
      <c r="D118" s="35" t="n">
        <f aca="false">D119</f>
        <v>2393.6</v>
      </c>
      <c r="E118" s="35" t="n">
        <f aca="false">E119</f>
        <v>2393.6</v>
      </c>
    </row>
    <row r="119" customFormat="false" ht="15.75" hidden="false" customHeight="false" outlineLevel="0" collapsed="false">
      <c r="A119" s="28" t="s">
        <v>36</v>
      </c>
      <c r="B119" s="25" t="s">
        <v>122</v>
      </c>
      <c r="C119" s="25" t="s">
        <v>37</v>
      </c>
      <c r="D119" s="29" t="n">
        <f aca="false">2473.4+12.6+1.2+0.4-11-83</f>
        <v>2393.6</v>
      </c>
      <c r="E119" s="29" t="n">
        <f aca="false">2473.4+12.6+1.2+0.4-11-83</f>
        <v>2393.6</v>
      </c>
    </row>
    <row r="120" customFormat="false" ht="31.5" hidden="false" customHeight="false" outlineLevel="0" collapsed="false">
      <c r="A120" s="28" t="s">
        <v>123</v>
      </c>
      <c r="B120" s="25" t="s">
        <v>124</v>
      </c>
      <c r="C120" s="25"/>
      <c r="D120" s="27" t="n">
        <f aca="false">D122</f>
        <v>18.8</v>
      </c>
      <c r="E120" s="27" t="n">
        <f aca="false">E122</f>
        <v>18.8</v>
      </c>
    </row>
    <row r="121" customFormat="false" ht="31.5" hidden="false" customHeight="false" outlineLevel="0" collapsed="false">
      <c r="A121" s="28" t="s">
        <v>34</v>
      </c>
      <c r="B121" s="25" t="s">
        <v>124</v>
      </c>
      <c r="C121" s="25" t="s">
        <v>35</v>
      </c>
      <c r="D121" s="27" t="n">
        <f aca="false">D122</f>
        <v>18.8</v>
      </c>
      <c r="E121" s="27" t="n">
        <f aca="false">E122</f>
        <v>18.8</v>
      </c>
    </row>
    <row r="122" customFormat="false" ht="15.75" hidden="false" customHeight="false" outlineLevel="0" collapsed="false">
      <c r="A122" s="28" t="s">
        <v>36</v>
      </c>
      <c r="B122" s="25" t="s">
        <v>124</v>
      </c>
      <c r="C122" s="25" t="s">
        <v>37</v>
      </c>
      <c r="D122" s="29" t="n">
        <f aca="false">14.4+4.4</f>
        <v>18.8</v>
      </c>
      <c r="E122" s="29" t="n">
        <f aca="false">14.4+4.4</f>
        <v>18.8</v>
      </c>
    </row>
    <row r="123" customFormat="false" ht="47.25" hidden="false" customHeight="false" outlineLevel="0" collapsed="false">
      <c r="A123" s="28" t="s">
        <v>125</v>
      </c>
      <c r="B123" s="25" t="s">
        <v>126</v>
      </c>
      <c r="C123" s="25"/>
      <c r="D123" s="27" t="n">
        <f aca="false">D124</f>
        <v>9.4</v>
      </c>
      <c r="E123" s="27" t="n">
        <f aca="false">E124</f>
        <v>9.4</v>
      </c>
    </row>
    <row r="124" customFormat="false" ht="31.5" hidden="false" customHeight="false" outlineLevel="0" collapsed="false">
      <c r="A124" s="28" t="s">
        <v>34</v>
      </c>
      <c r="B124" s="25" t="s">
        <v>126</v>
      </c>
      <c r="C124" s="25" t="s">
        <v>35</v>
      </c>
      <c r="D124" s="27" t="n">
        <f aca="false">D125</f>
        <v>9.4</v>
      </c>
      <c r="E124" s="27" t="n">
        <f aca="false">E125</f>
        <v>9.4</v>
      </c>
    </row>
    <row r="125" customFormat="false" ht="15.75" hidden="false" customHeight="false" outlineLevel="0" collapsed="false">
      <c r="A125" s="28" t="s">
        <v>36</v>
      </c>
      <c r="B125" s="25" t="s">
        <v>126</v>
      </c>
      <c r="C125" s="25" t="s">
        <v>37</v>
      </c>
      <c r="D125" s="29" t="n">
        <f aca="false">7.2+2.2</f>
        <v>9.4</v>
      </c>
      <c r="E125" s="29" t="n">
        <f aca="false">7.2+2.2</f>
        <v>9.4</v>
      </c>
    </row>
    <row r="126" customFormat="false" ht="35.25" hidden="false" customHeight="true" outlineLevel="0" collapsed="false">
      <c r="A126" s="48" t="s">
        <v>127</v>
      </c>
      <c r="B126" s="41" t="s">
        <v>128</v>
      </c>
      <c r="C126" s="41"/>
      <c r="D126" s="50" t="n">
        <f aca="false">D127</f>
        <v>15877.2</v>
      </c>
      <c r="E126" s="50" t="n">
        <f aca="false">E127</f>
        <v>15845.98</v>
      </c>
    </row>
    <row r="127" customFormat="false" ht="31.5" hidden="false" customHeight="false" outlineLevel="0" collapsed="false">
      <c r="A127" s="28" t="s">
        <v>129</v>
      </c>
      <c r="B127" s="25" t="s">
        <v>130</v>
      </c>
      <c r="C127" s="25"/>
      <c r="D127" s="27" t="n">
        <f aca="false">D128+D134+D137+D131</f>
        <v>15877.2</v>
      </c>
      <c r="E127" s="27" t="n">
        <f aca="false">E128+E134+E137+E131</f>
        <v>15845.98</v>
      </c>
    </row>
    <row r="128" customFormat="false" ht="31.5" hidden="false" customHeight="false" outlineLevel="0" collapsed="false">
      <c r="A128" s="21" t="s">
        <v>62</v>
      </c>
      <c r="B128" s="25" t="s">
        <v>131</v>
      </c>
      <c r="C128" s="25"/>
      <c r="D128" s="27" t="n">
        <f aca="false">D129</f>
        <v>15606.4</v>
      </c>
      <c r="E128" s="27" t="n">
        <f aca="false">E129</f>
        <v>15606.4</v>
      </c>
    </row>
    <row r="129" customFormat="false" ht="31.5" hidden="false" customHeight="false" outlineLevel="0" collapsed="false">
      <c r="A129" s="28" t="s">
        <v>34</v>
      </c>
      <c r="B129" s="25" t="s">
        <v>131</v>
      </c>
      <c r="C129" s="25" t="s">
        <v>35</v>
      </c>
      <c r="D129" s="27" t="n">
        <f aca="false">D130</f>
        <v>15606.4</v>
      </c>
      <c r="E129" s="27" t="n">
        <f aca="false">E130</f>
        <v>15606.4</v>
      </c>
    </row>
    <row r="130" customFormat="false" ht="15.75" hidden="false" customHeight="false" outlineLevel="0" collapsed="false">
      <c r="A130" s="28" t="s">
        <v>36</v>
      </c>
      <c r="B130" s="25" t="s">
        <v>131</v>
      </c>
      <c r="C130" s="25" t="s">
        <v>37</v>
      </c>
      <c r="D130" s="29" t="n">
        <f aca="false">14617.4+1500-43.8-13.2-454</f>
        <v>15606.4</v>
      </c>
      <c r="E130" s="29" t="n">
        <f aca="false">14617.4+1500-43.8-13.2-454</f>
        <v>15606.4</v>
      </c>
    </row>
    <row r="131" customFormat="false" ht="31.5" hidden="false" customHeight="false" outlineLevel="0" collapsed="false">
      <c r="A131" s="28" t="s">
        <v>89</v>
      </c>
      <c r="B131" s="25" t="s">
        <v>132</v>
      </c>
      <c r="C131" s="25"/>
      <c r="D131" s="27" t="n">
        <f aca="false">D132</f>
        <v>100</v>
      </c>
      <c r="E131" s="27" t="n">
        <f aca="false">E132</f>
        <v>100</v>
      </c>
    </row>
    <row r="132" customFormat="false" ht="31.5" hidden="false" customHeight="false" outlineLevel="0" collapsed="false">
      <c r="A132" s="28" t="s">
        <v>34</v>
      </c>
      <c r="B132" s="25" t="s">
        <v>132</v>
      </c>
      <c r="C132" s="25" t="s">
        <v>35</v>
      </c>
      <c r="D132" s="27" t="n">
        <f aca="false">D133</f>
        <v>100</v>
      </c>
      <c r="E132" s="27" t="n">
        <f aca="false">E133</f>
        <v>100</v>
      </c>
    </row>
    <row r="133" customFormat="false" ht="15.75" hidden="false" customHeight="false" outlineLevel="0" collapsed="false">
      <c r="A133" s="28" t="s">
        <v>36</v>
      </c>
      <c r="B133" s="25" t="s">
        <v>132</v>
      </c>
      <c r="C133" s="25" t="s">
        <v>37</v>
      </c>
      <c r="D133" s="29" t="n">
        <v>100</v>
      </c>
      <c r="E133" s="29" t="n">
        <v>100</v>
      </c>
    </row>
    <row r="134" customFormat="false" ht="31.5" hidden="false" customHeight="false" outlineLevel="0" collapsed="false">
      <c r="A134" s="28" t="s">
        <v>123</v>
      </c>
      <c r="B134" s="25" t="s">
        <v>133</v>
      </c>
      <c r="C134" s="25"/>
      <c r="D134" s="27" t="n">
        <f aca="false">D135</f>
        <v>113.8</v>
      </c>
      <c r="E134" s="27" t="n">
        <f aca="false">E135</f>
        <v>82.58</v>
      </c>
    </row>
    <row r="135" customFormat="false" ht="31.5" hidden="false" customHeight="false" outlineLevel="0" collapsed="false">
      <c r="A135" s="28" t="s">
        <v>34</v>
      </c>
      <c r="B135" s="25" t="s">
        <v>133</v>
      </c>
      <c r="C135" s="25" t="s">
        <v>35</v>
      </c>
      <c r="D135" s="27" t="n">
        <f aca="false">D136</f>
        <v>113.8</v>
      </c>
      <c r="E135" s="27" t="n">
        <f aca="false">E136</f>
        <v>82.58</v>
      </c>
    </row>
    <row r="136" customFormat="false" ht="15.75" hidden="false" customHeight="false" outlineLevel="0" collapsed="false">
      <c r="A136" s="28" t="s">
        <v>36</v>
      </c>
      <c r="B136" s="25" t="s">
        <v>133</v>
      </c>
      <c r="C136" s="25" t="s">
        <v>37</v>
      </c>
      <c r="D136" s="29" t="n">
        <f aca="false">87.4+26.4</f>
        <v>113.8</v>
      </c>
      <c r="E136" s="29" t="n">
        <v>82.58</v>
      </c>
    </row>
    <row r="137" customFormat="false" ht="47.25" hidden="false" customHeight="false" outlineLevel="0" collapsed="false">
      <c r="A137" s="28" t="s">
        <v>125</v>
      </c>
      <c r="B137" s="25" t="s">
        <v>134</v>
      </c>
      <c r="C137" s="25"/>
      <c r="D137" s="27" t="n">
        <f aca="false">D138</f>
        <v>57</v>
      </c>
      <c r="E137" s="27" t="n">
        <f aca="false">E138</f>
        <v>57</v>
      </c>
    </row>
    <row r="138" customFormat="false" ht="31.5" hidden="false" customHeight="false" outlineLevel="0" collapsed="false">
      <c r="A138" s="28" t="s">
        <v>34</v>
      </c>
      <c r="B138" s="25" t="s">
        <v>134</v>
      </c>
      <c r="C138" s="25" t="s">
        <v>35</v>
      </c>
      <c r="D138" s="27" t="n">
        <f aca="false">D139</f>
        <v>57</v>
      </c>
      <c r="E138" s="27" t="n">
        <f aca="false">E139</f>
        <v>57</v>
      </c>
    </row>
    <row r="139" customFormat="false" ht="15.75" hidden="false" customHeight="false" outlineLevel="0" collapsed="false">
      <c r="A139" s="28" t="s">
        <v>36</v>
      </c>
      <c r="B139" s="25" t="s">
        <v>134</v>
      </c>
      <c r="C139" s="25" t="s">
        <v>37</v>
      </c>
      <c r="D139" s="29" t="n">
        <f aca="false">43.8+13.2</f>
        <v>57</v>
      </c>
      <c r="E139" s="29" t="n">
        <f aca="false">43.8+13.2</f>
        <v>57</v>
      </c>
    </row>
    <row r="140" customFormat="false" ht="15.75" hidden="false" customHeight="false" outlineLevel="0" collapsed="false">
      <c r="A140" s="48" t="s">
        <v>135</v>
      </c>
      <c r="B140" s="41" t="s">
        <v>136</v>
      </c>
      <c r="C140" s="41"/>
      <c r="D140" s="50" t="n">
        <f aca="false">D141</f>
        <v>10588.83</v>
      </c>
      <c r="E140" s="50" t="n">
        <f aca="false">E141</f>
        <v>10418.11</v>
      </c>
    </row>
    <row r="141" customFormat="false" ht="31.5" hidden="false" customHeight="false" outlineLevel="0" collapsed="false">
      <c r="A141" s="28" t="s">
        <v>137</v>
      </c>
      <c r="B141" s="25" t="s">
        <v>138</v>
      </c>
      <c r="C141" s="25"/>
      <c r="D141" s="27" t="n">
        <f aca="false">D144+D147+D151+D148+D157+D160+D154</f>
        <v>10588.83</v>
      </c>
      <c r="E141" s="27" t="n">
        <f aca="false">E144+E147+E151+E148+E157+E160+E154</f>
        <v>10418.11</v>
      </c>
    </row>
    <row r="142" customFormat="false" ht="31.5" hidden="false" customHeight="false" outlineLevel="0" collapsed="false">
      <c r="A142" s="21" t="s">
        <v>62</v>
      </c>
      <c r="B142" s="25" t="s">
        <v>139</v>
      </c>
      <c r="C142" s="25"/>
      <c r="D142" s="27" t="n">
        <f aca="false">D143</f>
        <v>9972.9</v>
      </c>
      <c r="E142" s="27" t="n">
        <f aca="false">E143</f>
        <v>9972.9</v>
      </c>
    </row>
    <row r="143" customFormat="false" ht="31.5" hidden="false" customHeight="false" outlineLevel="0" collapsed="false">
      <c r="A143" s="28" t="s">
        <v>34</v>
      </c>
      <c r="B143" s="25" t="s">
        <v>139</v>
      </c>
      <c r="C143" s="25" t="s">
        <v>35</v>
      </c>
      <c r="D143" s="27" t="n">
        <f aca="false">D144</f>
        <v>9972.9</v>
      </c>
      <c r="E143" s="27" t="n">
        <f aca="false">E144</f>
        <v>9972.9</v>
      </c>
    </row>
    <row r="144" customFormat="false" ht="15.75" hidden="false" customHeight="false" outlineLevel="0" collapsed="false">
      <c r="A144" s="28" t="s">
        <v>36</v>
      </c>
      <c r="B144" s="25" t="s">
        <v>139</v>
      </c>
      <c r="C144" s="25" t="s">
        <v>37</v>
      </c>
      <c r="D144" s="29" t="n">
        <f aca="false">10613.8+24-29-8.8-627.1</f>
        <v>9972.9</v>
      </c>
      <c r="E144" s="29" t="n">
        <f aca="false">10613.8+24-29-8.8-627.1</f>
        <v>9972.9</v>
      </c>
    </row>
    <row r="145" s="52" customFormat="true" ht="84" hidden="false" customHeight="true" outlineLevel="0" collapsed="false">
      <c r="A145" s="51" t="s">
        <v>140</v>
      </c>
      <c r="B145" s="25" t="s">
        <v>141</v>
      </c>
      <c r="C145" s="25"/>
      <c r="D145" s="27" t="n">
        <f aca="false">D146</f>
        <v>19.85</v>
      </c>
      <c r="E145" s="27" t="n">
        <f aca="false">E146</f>
        <v>11.32</v>
      </c>
    </row>
    <row r="146" s="31" customFormat="true" ht="31.5" hidden="false" customHeight="false" outlineLevel="0" collapsed="false">
      <c r="A146" s="28" t="s">
        <v>34</v>
      </c>
      <c r="B146" s="25" t="s">
        <v>141</v>
      </c>
      <c r="C146" s="25" t="s">
        <v>35</v>
      </c>
      <c r="D146" s="27" t="n">
        <f aca="false">D147</f>
        <v>19.85</v>
      </c>
      <c r="E146" s="27" t="n">
        <f aca="false">E147</f>
        <v>11.32</v>
      </c>
    </row>
    <row r="147" s="31" customFormat="true" ht="15.75" hidden="false" customHeight="false" outlineLevel="0" collapsed="false">
      <c r="A147" s="28" t="s">
        <v>36</v>
      </c>
      <c r="B147" s="25" t="s">
        <v>141</v>
      </c>
      <c r="C147" s="25" t="s">
        <v>37</v>
      </c>
      <c r="D147" s="29" t="n">
        <v>19.85</v>
      </c>
      <c r="E147" s="29" t="n">
        <v>11.32</v>
      </c>
    </row>
    <row r="148" s="52" customFormat="true" ht="72" hidden="false" customHeight="true" outlineLevel="0" collapsed="false">
      <c r="A148" s="53" t="s">
        <v>142</v>
      </c>
      <c r="B148" s="38" t="s">
        <v>143</v>
      </c>
      <c r="C148" s="38"/>
      <c r="D148" s="44" t="n">
        <f aca="false">D149</f>
        <v>377.18</v>
      </c>
      <c r="E148" s="44" t="n">
        <f aca="false">E149</f>
        <v>214.99</v>
      </c>
    </row>
    <row r="149" s="31" customFormat="true" ht="31.5" hidden="false" customHeight="false" outlineLevel="0" collapsed="false">
      <c r="A149" s="28" t="s">
        <v>34</v>
      </c>
      <c r="B149" s="38" t="s">
        <v>143</v>
      </c>
      <c r="C149" s="38" t="s">
        <v>35</v>
      </c>
      <c r="D149" s="44" t="n">
        <f aca="false">D150</f>
        <v>377.18</v>
      </c>
      <c r="E149" s="44" t="n">
        <f aca="false">E150</f>
        <v>214.99</v>
      </c>
    </row>
    <row r="150" s="31" customFormat="true" ht="15.75" hidden="false" customHeight="false" outlineLevel="0" collapsed="false">
      <c r="A150" s="28" t="s">
        <v>36</v>
      </c>
      <c r="B150" s="38" t="s">
        <v>143</v>
      </c>
      <c r="C150" s="38" t="s">
        <v>37</v>
      </c>
      <c r="D150" s="29" t="n">
        <v>377.18</v>
      </c>
      <c r="E150" s="29" t="n">
        <v>214.99</v>
      </c>
    </row>
    <row r="151" s="31" customFormat="true" ht="15.75" hidden="false" customHeight="false" outlineLevel="0" collapsed="false">
      <c r="A151" s="28" t="s">
        <v>144</v>
      </c>
      <c r="B151" s="38" t="s">
        <v>145</v>
      </c>
      <c r="C151" s="38"/>
      <c r="D151" s="44" t="n">
        <f aca="false">D152</f>
        <v>10.6</v>
      </c>
      <c r="E151" s="44" t="n">
        <f aca="false">E152</f>
        <v>10.6</v>
      </c>
    </row>
    <row r="152" s="31" customFormat="true" ht="31.5" hidden="false" customHeight="false" outlineLevel="0" collapsed="false">
      <c r="A152" s="28" t="s">
        <v>34</v>
      </c>
      <c r="B152" s="38" t="s">
        <v>145</v>
      </c>
      <c r="C152" s="38" t="s">
        <v>35</v>
      </c>
      <c r="D152" s="44" t="n">
        <f aca="false">D153</f>
        <v>10.6</v>
      </c>
      <c r="E152" s="44" t="n">
        <f aca="false">E153</f>
        <v>10.6</v>
      </c>
    </row>
    <row r="153" s="31" customFormat="true" ht="15.75" hidden="false" customHeight="false" outlineLevel="0" collapsed="false">
      <c r="A153" s="28" t="s">
        <v>36</v>
      </c>
      <c r="B153" s="38" t="s">
        <v>145</v>
      </c>
      <c r="C153" s="38" t="s">
        <v>37</v>
      </c>
      <c r="D153" s="29" t="n">
        <f aca="false">10.5+0.1</f>
        <v>10.6</v>
      </c>
      <c r="E153" s="29" t="n">
        <f aca="false">10.5+0.1</f>
        <v>10.6</v>
      </c>
    </row>
    <row r="154" s="31" customFormat="true" ht="15.75" hidden="false" customHeight="false" outlineLevel="0" collapsed="false">
      <c r="A154" s="28" t="s">
        <v>146</v>
      </c>
      <c r="B154" s="38" t="s">
        <v>147</v>
      </c>
      <c r="C154" s="38"/>
      <c r="D154" s="44" t="n">
        <f aca="false">D155</f>
        <v>94.8</v>
      </c>
      <c r="E154" s="44" t="n">
        <f aca="false">E155</f>
        <v>94.8</v>
      </c>
    </row>
    <row r="155" s="31" customFormat="true" ht="31.5" hidden="false" customHeight="false" outlineLevel="0" collapsed="false">
      <c r="A155" s="28" t="s">
        <v>34</v>
      </c>
      <c r="B155" s="38" t="s">
        <v>147</v>
      </c>
      <c r="C155" s="38" t="s">
        <v>35</v>
      </c>
      <c r="D155" s="44" t="n">
        <f aca="false">D156</f>
        <v>94.8</v>
      </c>
      <c r="E155" s="44" t="n">
        <f aca="false">E156</f>
        <v>94.8</v>
      </c>
    </row>
    <row r="156" s="31" customFormat="true" ht="15.75" hidden="false" customHeight="false" outlineLevel="0" collapsed="false">
      <c r="A156" s="28" t="s">
        <v>36</v>
      </c>
      <c r="B156" s="38" t="s">
        <v>147</v>
      </c>
      <c r="C156" s="38" t="s">
        <v>37</v>
      </c>
      <c r="D156" s="29" t="n">
        <v>94.8</v>
      </c>
      <c r="E156" s="29" t="n">
        <v>94.8</v>
      </c>
    </row>
    <row r="157" s="31" customFormat="true" ht="31.5" hidden="false" customHeight="false" outlineLevel="0" collapsed="false">
      <c r="A157" s="28" t="s">
        <v>123</v>
      </c>
      <c r="B157" s="25" t="s">
        <v>148</v>
      </c>
      <c r="C157" s="25"/>
      <c r="D157" s="27" t="n">
        <f aca="false">D158</f>
        <v>75.7</v>
      </c>
      <c r="E157" s="27" t="n">
        <f aca="false">E158</f>
        <v>75.7</v>
      </c>
    </row>
    <row r="158" s="31" customFormat="true" ht="31.5" hidden="false" customHeight="false" outlineLevel="0" collapsed="false">
      <c r="A158" s="28" t="s">
        <v>34</v>
      </c>
      <c r="B158" s="25" t="s">
        <v>148</v>
      </c>
      <c r="C158" s="25" t="s">
        <v>35</v>
      </c>
      <c r="D158" s="27" t="n">
        <f aca="false">D159</f>
        <v>75.7</v>
      </c>
      <c r="E158" s="27" t="n">
        <f aca="false">E159</f>
        <v>75.7</v>
      </c>
    </row>
    <row r="159" s="31" customFormat="true" ht="15.75" hidden="false" customHeight="false" outlineLevel="0" collapsed="false">
      <c r="A159" s="28" t="s">
        <v>36</v>
      </c>
      <c r="B159" s="25" t="s">
        <v>148</v>
      </c>
      <c r="C159" s="25" t="s">
        <v>37</v>
      </c>
      <c r="D159" s="29" t="n">
        <f aca="false">58.1+17.6</f>
        <v>75.7</v>
      </c>
      <c r="E159" s="29" t="n">
        <f aca="false">58.1+17.6</f>
        <v>75.7</v>
      </c>
    </row>
    <row r="160" s="31" customFormat="true" ht="47.25" hidden="false" customHeight="false" outlineLevel="0" collapsed="false">
      <c r="A160" s="28" t="s">
        <v>125</v>
      </c>
      <c r="B160" s="25" t="s">
        <v>149</v>
      </c>
      <c r="C160" s="25"/>
      <c r="D160" s="27" t="n">
        <f aca="false">D161</f>
        <v>37.8</v>
      </c>
      <c r="E160" s="27" t="n">
        <f aca="false">E161</f>
        <v>37.8</v>
      </c>
    </row>
    <row r="161" s="31" customFormat="true" ht="31.5" hidden="false" customHeight="false" outlineLevel="0" collapsed="false">
      <c r="A161" s="28" t="s">
        <v>34</v>
      </c>
      <c r="B161" s="25" t="s">
        <v>149</v>
      </c>
      <c r="C161" s="25" t="s">
        <v>35</v>
      </c>
      <c r="D161" s="27" t="n">
        <f aca="false">D162</f>
        <v>37.8</v>
      </c>
      <c r="E161" s="27" t="n">
        <f aca="false">E162</f>
        <v>37.8</v>
      </c>
    </row>
    <row r="162" s="31" customFormat="true" ht="15.75" hidden="false" customHeight="false" outlineLevel="0" collapsed="false">
      <c r="A162" s="28" t="s">
        <v>36</v>
      </c>
      <c r="B162" s="25" t="s">
        <v>149</v>
      </c>
      <c r="C162" s="25" t="s">
        <v>37</v>
      </c>
      <c r="D162" s="29" t="n">
        <f aca="false">29+8.8</f>
        <v>37.8</v>
      </c>
      <c r="E162" s="29" t="n">
        <f aca="false">29+8.8</f>
        <v>37.8</v>
      </c>
    </row>
    <row r="163" customFormat="false" ht="15.75" hidden="false" customHeight="false" outlineLevel="0" collapsed="false">
      <c r="A163" s="48" t="s">
        <v>150</v>
      </c>
      <c r="B163" s="41" t="s">
        <v>151</v>
      </c>
      <c r="C163" s="41"/>
      <c r="D163" s="50" t="n">
        <f aca="false">D164</f>
        <v>26510.3</v>
      </c>
      <c r="E163" s="50" t="n">
        <f aca="false">E164</f>
        <v>26490.25</v>
      </c>
    </row>
    <row r="164" customFormat="false" ht="47.25" hidden="false" customHeight="false" outlineLevel="0" collapsed="false">
      <c r="A164" s="28" t="s">
        <v>152</v>
      </c>
      <c r="B164" s="25" t="s">
        <v>153</v>
      </c>
      <c r="C164" s="25"/>
      <c r="D164" s="27" t="n">
        <f aca="false">D165+D171+D174+D177+D180+D183+D168</f>
        <v>26510.3</v>
      </c>
      <c r="E164" s="27" t="n">
        <f aca="false">E165+E171+E174+E177+E180+E183+E168</f>
        <v>26490.25</v>
      </c>
    </row>
    <row r="165" customFormat="false" ht="31.5" hidden="false" customHeight="false" outlineLevel="0" collapsed="false">
      <c r="A165" s="28" t="s">
        <v>62</v>
      </c>
      <c r="B165" s="54" t="s">
        <v>154</v>
      </c>
      <c r="C165" s="25"/>
      <c r="D165" s="27" t="n">
        <f aca="false">D166</f>
        <v>3164</v>
      </c>
      <c r="E165" s="27" t="n">
        <f aca="false">E166</f>
        <v>3164</v>
      </c>
    </row>
    <row r="166" customFormat="false" ht="31.5" hidden="false" customHeight="false" outlineLevel="0" collapsed="false">
      <c r="A166" s="28" t="s">
        <v>34</v>
      </c>
      <c r="B166" s="54" t="s">
        <v>154</v>
      </c>
      <c r="C166" s="25" t="s">
        <v>35</v>
      </c>
      <c r="D166" s="27" t="n">
        <f aca="false">D167</f>
        <v>3164</v>
      </c>
      <c r="E166" s="27" t="n">
        <f aca="false">E167</f>
        <v>3164</v>
      </c>
    </row>
    <row r="167" customFormat="false" ht="15.75" hidden="false" customHeight="false" outlineLevel="0" collapsed="false">
      <c r="A167" s="28" t="s">
        <v>155</v>
      </c>
      <c r="B167" s="54" t="s">
        <v>154</v>
      </c>
      <c r="C167" s="25" t="s">
        <v>156</v>
      </c>
      <c r="D167" s="29" t="n">
        <f aca="false">2622.5-256-1.9-0.6+800</f>
        <v>3164</v>
      </c>
      <c r="E167" s="29" t="n">
        <f aca="false">2622.5-256-1.9-0.6+800</f>
        <v>3164</v>
      </c>
    </row>
    <row r="168" customFormat="false" ht="15.75" hidden="false" customHeight="false" outlineLevel="0" collapsed="false">
      <c r="A168" s="28" t="s">
        <v>157</v>
      </c>
      <c r="B168" s="54" t="s">
        <v>158</v>
      </c>
      <c r="C168" s="25"/>
      <c r="D168" s="27" t="n">
        <f aca="false">D169</f>
        <v>1338.9</v>
      </c>
      <c r="E168" s="27" t="n">
        <f aca="false">E169</f>
        <v>1338.85</v>
      </c>
    </row>
    <row r="169" customFormat="false" ht="31.5" hidden="false" customHeight="false" outlineLevel="0" collapsed="false">
      <c r="A169" s="28" t="s">
        <v>34</v>
      </c>
      <c r="B169" s="54" t="s">
        <v>158</v>
      </c>
      <c r="C169" s="25" t="s">
        <v>35</v>
      </c>
      <c r="D169" s="27" t="n">
        <f aca="false">D170</f>
        <v>1338.9</v>
      </c>
      <c r="E169" s="27" t="n">
        <f aca="false">E170</f>
        <v>1338.85</v>
      </c>
    </row>
    <row r="170" customFormat="false" ht="15.75" hidden="false" customHeight="false" outlineLevel="0" collapsed="false">
      <c r="A170" s="28" t="s">
        <v>155</v>
      </c>
      <c r="B170" s="54" t="s">
        <v>158</v>
      </c>
      <c r="C170" s="25" t="s">
        <v>156</v>
      </c>
      <c r="D170" s="29" t="n">
        <f aca="false">3660-1805-516.1</f>
        <v>1338.9</v>
      </c>
      <c r="E170" s="29" t="n">
        <v>1338.85</v>
      </c>
    </row>
    <row r="171" customFormat="false" ht="47.25" hidden="false" customHeight="false" outlineLevel="0" collapsed="false">
      <c r="A171" s="28" t="s">
        <v>159</v>
      </c>
      <c r="B171" s="54" t="s">
        <v>160</v>
      </c>
      <c r="C171" s="25"/>
      <c r="D171" s="27" t="n">
        <f aca="false">D172</f>
        <v>10000</v>
      </c>
      <c r="E171" s="27" t="n">
        <f aca="false">E172</f>
        <v>10000</v>
      </c>
    </row>
    <row r="172" customFormat="false" ht="31.5" hidden="false" customHeight="false" outlineLevel="0" collapsed="false">
      <c r="A172" s="28" t="s">
        <v>34</v>
      </c>
      <c r="B172" s="54" t="s">
        <v>160</v>
      </c>
      <c r="C172" s="25" t="s">
        <v>35</v>
      </c>
      <c r="D172" s="27" t="n">
        <f aca="false">D173</f>
        <v>10000</v>
      </c>
      <c r="E172" s="27" t="n">
        <f aca="false">E173</f>
        <v>10000</v>
      </c>
    </row>
    <row r="173" customFormat="false" ht="15.75" hidden="false" customHeight="false" outlineLevel="0" collapsed="false">
      <c r="A173" s="28" t="s">
        <v>155</v>
      </c>
      <c r="B173" s="54" t="s">
        <v>160</v>
      </c>
      <c r="C173" s="25" t="s">
        <v>156</v>
      </c>
      <c r="D173" s="29" t="n">
        <f aca="false">10000+3059+601+800-800-660-3000</f>
        <v>10000</v>
      </c>
      <c r="E173" s="29" t="n">
        <f aca="false">10000+3059+601+800-800-660-3000</f>
        <v>10000</v>
      </c>
    </row>
    <row r="174" customFormat="false" ht="47.25" hidden="false" customHeight="false" outlineLevel="0" collapsed="false">
      <c r="A174" s="28" t="s">
        <v>161</v>
      </c>
      <c r="B174" s="54" t="s">
        <v>162</v>
      </c>
      <c r="C174" s="25"/>
      <c r="D174" s="27" t="n">
        <f aca="false">D175</f>
        <v>10000</v>
      </c>
      <c r="E174" s="27" t="n">
        <f aca="false">E175</f>
        <v>10000</v>
      </c>
    </row>
    <row r="175" customFormat="false" ht="31.5" hidden="false" customHeight="false" outlineLevel="0" collapsed="false">
      <c r="A175" s="28" t="s">
        <v>34</v>
      </c>
      <c r="B175" s="54" t="s">
        <v>162</v>
      </c>
      <c r="C175" s="25" t="s">
        <v>35</v>
      </c>
      <c r="D175" s="27" t="n">
        <f aca="false">D176</f>
        <v>10000</v>
      </c>
      <c r="E175" s="27" t="n">
        <f aca="false">E176</f>
        <v>10000</v>
      </c>
    </row>
    <row r="176" customFormat="false" ht="15.75" hidden="false" customHeight="false" outlineLevel="0" collapsed="false">
      <c r="A176" s="28" t="s">
        <v>155</v>
      </c>
      <c r="B176" s="54" t="s">
        <v>162</v>
      </c>
      <c r="C176" s="25" t="s">
        <v>156</v>
      </c>
      <c r="D176" s="29" t="n">
        <v>10000</v>
      </c>
      <c r="E176" s="29" t="n">
        <v>10000</v>
      </c>
    </row>
    <row r="177" customFormat="false" ht="31.5" hidden="false" customHeight="false" outlineLevel="0" collapsed="false">
      <c r="A177" s="28" t="s">
        <v>89</v>
      </c>
      <c r="B177" s="54" t="s">
        <v>163</v>
      </c>
      <c r="C177" s="25"/>
      <c r="D177" s="27" t="n">
        <f aca="false">D178</f>
        <v>2000</v>
      </c>
      <c r="E177" s="27" t="n">
        <f aca="false">E178</f>
        <v>1980</v>
      </c>
    </row>
    <row r="178" customFormat="false" ht="31.5" hidden="false" customHeight="false" outlineLevel="0" collapsed="false">
      <c r="A178" s="28" t="s">
        <v>34</v>
      </c>
      <c r="B178" s="54" t="s">
        <v>163</v>
      </c>
      <c r="C178" s="25" t="s">
        <v>35</v>
      </c>
      <c r="D178" s="27" t="n">
        <f aca="false">D179</f>
        <v>2000</v>
      </c>
      <c r="E178" s="27" t="n">
        <f aca="false">E179</f>
        <v>1980</v>
      </c>
    </row>
    <row r="179" customFormat="false" ht="15.75" hidden="false" customHeight="false" outlineLevel="0" collapsed="false">
      <c r="A179" s="28" t="s">
        <v>155</v>
      </c>
      <c r="B179" s="54" t="s">
        <v>163</v>
      </c>
      <c r="C179" s="25" t="s">
        <v>156</v>
      </c>
      <c r="D179" s="29" t="n">
        <v>2000</v>
      </c>
      <c r="E179" s="29" t="n">
        <v>1980</v>
      </c>
    </row>
    <row r="180" customFormat="false" ht="31.5" hidden="false" customHeight="false" outlineLevel="0" collapsed="false">
      <c r="A180" s="28" t="s">
        <v>123</v>
      </c>
      <c r="B180" s="54" t="s">
        <v>164</v>
      </c>
      <c r="C180" s="25"/>
      <c r="D180" s="27" t="n">
        <f aca="false">D181</f>
        <v>4.9</v>
      </c>
      <c r="E180" s="27" t="n">
        <f aca="false">E181</f>
        <v>4.9</v>
      </c>
    </row>
    <row r="181" customFormat="false" ht="31.5" hidden="false" customHeight="false" outlineLevel="0" collapsed="false">
      <c r="A181" s="28" t="s">
        <v>34</v>
      </c>
      <c r="B181" s="54" t="s">
        <v>164</v>
      </c>
      <c r="C181" s="25" t="s">
        <v>35</v>
      </c>
      <c r="D181" s="27" t="n">
        <f aca="false">D182</f>
        <v>4.9</v>
      </c>
      <c r="E181" s="27" t="n">
        <f aca="false">E182</f>
        <v>4.9</v>
      </c>
    </row>
    <row r="182" customFormat="false" ht="15.75" hidden="false" customHeight="false" outlineLevel="0" collapsed="false">
      <c r="A182" s="28" t="s">
        <v>155</v>
      </c>
      <c r="B182" s="54" t="s">
        <v>164</v>
      </c>
      <c r="C182" s="25" t="s">
        <v>156</v>
      </c>
      <c r="D182" s="29" t="n">
        <f aca="false">3.8+1.1</f>
        <v>4.9</v>
      </c>
      <c r="E182" s="29" t="n">
        <f aca="false">3.8+1.1</f>
        <v>4.9</v>
      </c>
    </row>
    <row r="183" customFormat="false" ht="47.25" hidden="false" customHeight="false" outlineLevel="0" collapsed="false">
      <c r="A183" s="28" t="s">
        <v>125</v>
      </c>
      <c r="B183" s="54" t="s">
        <v>165</v>
      </c>
      <c r="C183" s="25"/>
      <c r="D183" s="27" t="n">
        <f aca="false">D184</f>
        <v>2.5</v>
      </c>
      <c r="E183" s="27" t="n">
        <f aca="false">E184</f>
        <v>2.5</v>
      </c>
    </row>
    <row r="184" customFormat="false" ht="31.5" hidden="false" customHeight="false" outlineLevel="0" collapsed="false">
      <c r="A184" s="28" t="s">
        <v>34</v>
      </c>
      <c r="B184" s="54" t="s">
        <v>165</v>
      </c>
      <c r="C184" s="25" t="s">
        <v>35</v>
      </c>
      <c r="D184" s="27" t="n">
        <f aca="false">D185</f>
        <v>2.5</v>
      </c>
      <c r="E184" s="27" t="n">
        <f aca="false">E185</f>
        <v>2.5</v>
      </c>
    </row>
    <row r="185" customFormat="false" ht="15.75" hidden="false" customHeight="false" outlineLevel="0" collapsed="false">
      <c r="A185" s="28" t="s">
        <v>155</v>
      </c>
      <c r="B185" s="54" t="s">
        <v>165</v>
      </c>
      <c r="C185" s="25" t="s">
        <v>156</v>
      </c>
      <c r="D185" s="29" t="n">
        <f aca="false">0.6+1.9</f>
        <v>2.5</v>
      </c>
      <c r="E185" s="29" t="n">
        <f aca="false">0.6+1.9</f>
        <v>2.5</v>
      </c>
    </row>
    <row r="186" s="31" customFormat="true" ht="47.25" hidden="false" customHeight="false" outlineLevel="0" collapsed="false">
      <c r="A186" s="48" t="s">
        <v>166</v>
      </c>
      <c r="B186" s="41" t="s">
        <v>167</v>
      </c>
      <c r="C186" s="41"/>
      <c r="D186" s="50" t="n">
        <f aca="false">D187+D195</f>
        <v>2847.5</v>
      </c>
      <c r="E186" s="50" t="n">
        <f aca="false">E187+E195</f>
        <v>2808.31</v>
      </c>
    </row>
    <row r="187" s="31" customFormat="true" ht="31.5" hidden="false" customHeight="false" outlineLevel="0" collapsed="false">
      <c r="A187" s="28" t="s">
        <v>168</v>
      </c>
      <c r="B187" s="25" t="s">
        <v>169</v>
      </c>
      <c r="C187" s="25"/>
      <c r="D187" s="27" t="n">
        <f aca="false">D188+D191</f>
        <v>615.6</v>
      </c>
      <c r="E187" s="27" t="n">
        <f aca="false">E188+E191</f>
        <v>613.52</v>
      </c>
    </row>
    <row r="188" s="31" customFormat="true" ht="31.5" hidden="false" customHeight="false" outlineLevel="0" collapsed="false">
      <c r="A188" s="28" t="s">
        <v>170</v>
      </c>
      <c r="B188" s="25" t="s">
        <v>171</v>
      </c>
      <c r="C188" s="25"/>
      <c r="D188" s="27" t="n">
        <f aca="false">D189</f>
        <v>134</v>
      </c>
      <c r="E188" s="27" t="n">
        <f aca="false">E189</f>
        <v>134</v>
      </c>
    </row>
    <row r="189" customFormat="false" ht="36" hidden="false" customHeight="true" outlineLevel="0" collapsed="false">
      <c r="A189" s="22" t="s">
        <v>18</v>
      </c>
      <c r="B189" s="25" t="s">
        <v>171</v>
      </c>
      <c r="C189" s="25" t="s">
        <v>19</v>
      </c>
      <c r="D189" s="27" t="n">
        <f aca="false">D190</f>
        <v>134</v>
      </c>
      <c r="E189" s="27" t="n">
        <f aca="false">E190</f>
        <v>134</v>
      </c>
    </row>
    <row r="190" customFormat="false" ht="31.5" hidden="false" customHeight="false" outlineLevel="0" collapsed="false">
      <c r="A190" s="28" t="s">
        <v>20</v>
      </c>
      <c r="B190" s="25" t="s">
        <v>171</v>
      </c>
      <c r="C190" s="25" t="s">
        <v>21</v>
      </c>
      <c r="D190" s="29" t="n">
        <f aca="false">144-10</f>
        <v>134</v>
      </c>
      <c r="E190" s="29" t="n">
        <f aca="false">144-10</f>
        <v>134</v>
      </c>
    </row>
    <row r="191" customFormat="false" ht="31.5" hidden="false" customHeight="false" outlineLevel="0" collapsed="false">
      <c r="A191" s="21" t="s">
        <v>172</v>
      </c>
      <c r="B191" s="25" t="s">
        <v>173</v>
      </c>
      <c r="C191" s="25"/>
      <c r="D191" s="35" t="n">
        <f aca="false">D193</f>
        <v>481.6</v>
      </c>
      <c r="E191" s="35" t="n">
        <f aca="false">E193</f>
        <v>479.52</v>
      </c>
    </row>
    <row r="192" customFormat="false" ht="31.5" hidden="false" customHeight="false" outlineLevel="0" collapsed="false">
      <c r="A192" s="22" t="s">
        <v>18</v>
      </c>
      <c r="B192" s="25" t="s">
        <v>173</v>
      </c>
      <c r="C192" s="25" t="s">
        <v>19</v>
      </c>
      <c r="D192" s="35" t="n">
        <f aca="false">D193</f>
        <v>481.6</v>
      </c>
      <c r="E192" s="35" t="n">
        <f aca="false">E193</f>
        <v>479.52</v>
      </c>
    </row>
    <row r="193" customFormat="false" ht="31.5" hidden="false" customHeight="false" outlineLevel="0" collapsed="false">
      <c r="A193" s="28" t="s">
        <v>20</v>
      </c>
      <c r="B193" s="25" t="s">
        <v>173</v>
      </c>
      <c r="C193" s="25" t="s">
        <v>21</v>
      </c>
      <c r="D193" s="29" t="n">
        <f aca="false">716-240+15.5-9.9</f>
        <v>481.6</v>
      </c>
      <c r="E193" s="29" t="n">
        <v>479.52</v>
      </c>
    </row>
    <row r="194" customFormat="false" ht="31.5" hidden="false" customHeight="false" outlineLevel="0" collapsed="false">
      <c r="A194" s="28" t="s">
        <v>174</v>
      </c>
      <c r="B194" s="25" t="s">
        <v>175</v>
      </c>
      <c r="C194" s="25"/>
      <c r="D194" s="27" t="n">
        <f aca="false">D195</f>
        <v>2231.9</v>
      </c>
      <c r="E194" s="27" t="n">
        <f aca="false">E195</f>
        <v>2194.79</v>
      </c>
    </row>
    <row r="195" customFormat="false" ht="15.75" hidden="false" customHeight="false" outlineLevel="0" collapsed="false">
      <c r="A195" s="21" t="s">
        <v>74</v>
      </c>
      <c r="B195" s="25" t="s">
        <v>176</v>
      </c>
      <c r="C195" s="25"/>
      <c r="D195" s="27" t="n">
        <f aca="false">D196+D198+D200</f>
        <v>2231.9</v>
      </c>
      <c r="E195" s="27" t="n">
        <f aca="false">E196+E198+E200</f>
        <v>2194.79</v>
      </c>
    </row>
    <row r="196" customFormat="false" ht="63" hidden="false" customHeight="false" outlineLevel="0" collapsed="false">
      <c r="A196" s="22" t="s">
        <v>54</v>
      </c>
      <c r="B196" s="25" t="s">
        <v>176</v>
      </c>
      <c r="C196" s="36" t="n">
        <v>100</v>
      </c>
      <c r="D196" s="27" t="n">
        <f aca="false">D197</f>
        <v>2115.7</v>
      </c>
      <c r="E196" s="27" t="n">
        <f aca="false">E197</f>
        <v>2089.77</v>
      </c>
    </row>
    <row r="197" customFormat="false" ht="31.5" hidden="false" customHeight="false" outlineLevel="0" collapsed="false">
      <c r="A197" s="22" t="s">
        <v>76</v>
      </c>
      <c r="B197" s="25" t="s">
        <v>176</v>
      </c>
      <c r="C197" s="36" t="n">
        <v>120</v>
      </c>
      <c r="D197" s="29" t="n">
        <f aca="false">2098+31-13.3</f>
        <v>2115.7</v>
      </c>
      <c r="E197" s="29" t="n">
        <v>2089.77</v>
      </c>
    </row>
    <row r="198" customFormat="false" ht="31.5" hidden="false" customHeight="false" outlineLevel="0" collapsed="false">
      <c r="A198" s="22" t="s">
        <v>18</v>
      </c>
      <c r="B198" s="25" t="s">
        <v>176</v>
      </c>
      <c r="C198" s="36" t="n">
        <v>200</v>
      </c>
      <c r="D198" s="27" t="n">
        <f aca="false">D199</f>
        <v>116</v>
      </c>
      <c r="E198" s="27" t="n">
        <f aca="false">E199</f>
        <v>104.82</v>
      </c>
    </row>
    <row r="199" customFormat="false" ht="31.5" hidden="false" customHeight="false" outlineLevel="0" collapsed="false">
      <c r="A199" s="22" t="s">
        <v>20</v>
      </c>
      <c r="B199" s="25" t="s">
        <v>176</v>
      </c>
      <c r="C199" s="36" t="n">
        <v>240</v>
      </c>
      <c r="D199" s="29" t="n">
        <f aca="false">169+8-56.8-4.2</f>
        <v>116</v>
      </c>
      <c r="E199" s="29" t="n">
        <v>104.82</v>
      </c>
    </row>
    <row r="200" customFormat="false" ht="15.75" hidden="false" customHeight="false" outlineLevel="0" collapsed="false">
      <c r="A200" s="22" t="s">
        <v>68</v>
      </c>
      <c r="B200" s="25" t="s">
        <v>176</v>
      </c>
      <c r="C200" s="25" t="s">
        <v>69</v>
      </c>
      <c r="D200" s="27" t="n">
        <f aca="false">D201</f>
        <v>0.2</v>
      </c>
      <c r="E200" s="27" t="n">
        <f aca="false">E201</f>
        <v>0.2</v>
      </c>
    </row>
    <row r="201" customFormat="false" ht="15.75" hidden="false" customHeight="false" outlineLevel="0" collapsed="false">
      <c r="A201" s="22" t="s">
        <v>70</v>
      </c>
      <c r="B201" s="25" t="s">
        <v>176</v>
      </c>
      <c r="C201" s="25" t="s">
        <v>71</v>
      </c>
      <c r="D201" s="29" t="n">
        <f aca="false">1+0.2-1</f>
        <v>0.2</v>
      </c>
      <c r="E201" s="29" t="n">
        <f aca="false">1+0.2-1</f>
        <v>0.2</v>
      </c>
    </row>
    <row r="202" customFormat="false" ht="63" hidden="false" customHeight="false" outlineLevel="0" collapsed="false">
      <c r="A202" s="55" t="s">
        <v>177</v>
      </c>
      <c r="B202" s="41" t="s">
        <v>178</v>
      </c>
      <c r="C202" s="41"/>
      <c r="D202" s="50" t="n">
        <f aca="false">D203</f>
        <v>7070.74833</v>
      </c>
      <c r="E202" s="50" t="n">
        <f aca="false">E203</f>
        <v>7070.74833</v>
      </c>
    </row>
    <row r="203" customFormat="false" ht="31.5" hidden="false" customHeight="false" outlineLevel="0" collapsed="false">
      <c r="A203" s="21" t="s">
        <v>179</v>
      </c>
      <c r="B203" s="25" t="s">
        <v>180</v>
      </c>
      <c r="C203" s="25"/>
      <c r="D203" s="27" t="n">
        <f aca="false">D204</f>
        <v>7070.74833</v>
      </c>
      <c r="E203" s="27" t="n">
        <f aca="false">E204</f>
        <v>7070.74833</v>
      </c>
    </row>
    <row r="204" customFormat="false" ht="31.5" hidden="false" customHeight="false" outlineLevel="0" collapsed="false">
      <c r="A204" s="21" t="s">
        <v>62</v>
      </c>
      <c r="B204" s="25" t="s">
        <v>181</v>
      </c>
      <c r="C204" s="26"/>
      <c r="D204" s="35" t="n">
        <f aca="false">D205+D207+D209</f>
        <v>7070.74833</v>
      </c>
      <c r="E204" s="35" t="n">
        <f aca="false">E205+E207+E209</f>
        <v>7070.74833</v>
      </c>
    </row>
    <row r="205" customFormat="false" ht="63" hidden="false" customHeight="false" outlineLevel="0" collapsed="false">
      <c r="A205" s="22" t="s">
        <v>54</v>
      </c>
      <c r="B205" s="25" t="s">
        <v>181</v>
      </c>
      <c r="C205" s="26" t="n">
        <v>100</v>
      </c>
      <c r="D205" s="35" t="n">
        <f aca="false">D206</f>
        <v>6234.11894</v>
      </c>
      <c r="E205" s="35" t="n">
        <f aca="false">E206</f>
        <v>6234.11894</v>
      </c>
    </row>
    <row r="206" customFormat="false" ht="15.75" hidden="false" customHeight="false" outlineLevel="0" collapsed="false">
      <c r="A206" s="22" t="s">
        <v>56</v>
      </c>
      <c r="B206" s="25" t="s">
        <v>181</v>
      </c>
      <c r="C206" s="26" t="n">
        <v>110</v>
      </c>
      <c r="D206" s="29" t="n">
        <f aca="false">8576+130-2471.88106</f>
        <v>6234.11894</v>
      </c>
      <c r="E206" s="29" t="n">
        <f aca="false">8576+130-2471.88106</f>
        <v>6234.11894</v>
      </c>
    </row>
    <row r="207" customFormat="false" ht="31.5" hidden="false" customHeight="false" outlineLevel="0" collapsed="false">
      <c r="A207" s="22" t="s">
        <v>18</v>
      </c>
      <c r="B207" s="25" t="s">
        <v>181</v>
      </c>
      <c r="C207" s="25" t="s">
        <v>19</v>
      </c>
      <c r="D207" s="27" t="n">
        <f aca="false">D208</f>
        <v>836.20527</v>
      </c>
      <c r="E207" s="27" t="n">
        <f aca="false">E208</f>
        <v>836.20527</v>
      </c>
    </row>
    <row r="208" customFormat="false" ht="31.5" hidden="false" customHeight="false" outlineLevel="0" collapsed="false">
      <c r="A208" s="28" t="s">
        <v>20</v>
      </c>
      <c r="B208" s="25" t="s">
        <v>181</v>
      </c>
      <c r="C208" s="25" t="s">
        <v>21</v>
      </c>
      <c r="D208" s="29" t="n">
        <f aca="false">1423.5-587.29473</f>
        <v>836.20527</v>
      </c>
      <c r="E208" s="29" t="n">
        <f aca="false">1423.5-587.29473</f>
        <v>836.20527</v>
      </c>
    </row>
    <row r="209" customFormat="false" ht="15.75" hidden="false" customHeight="false" outlineLevel="0" collapsed="false">
      <c r="A209" s="21" t="s">
        <v>68</v>
      </c>
      <c r="B209" s="25" t="s">
        <v>181</v>
      </c>
      <c r="C209" s="25" t="s">
        <v>69</v>
      </c>
      <c r="D209" s="27" t="n">
        <f aca="false">D210</f>
        <v>0.42412</v>
      </c>
      <c r="E209" s="27" t="n">
        <f aca="false">E210</f>
        <v>0.42412</v>
      </c>
    </row>
    <row r="210" customFormat="false" ht="15.75" hidden="false" customHeight="false" outlineLevel="0" collapsed="false">
      <c r="A210" s="22" t="s">
        <v>70</v>
      </c>
      <c r="B210" s="25" t="s">
        <v>181</v>
      </c>
      <c r="C210" s="25" t="s">
        <v>71</v>
      </c>
      <c r="D210" s="29" t="n">
        <f aca="false">3-2.57588</f>
        <v>0.42412</v>
      </c>
      <c r="E210" s="29" t="n">
        <f aca="false">3-2.57588</f>
        <v>0.42412</v>
      </c>
    </row>
    <row r="211" customFormat="false" ht="31.5" hidden="false" customHeight="false" outlineLevel="0" collapsed="false">
      <c r="A211" s="48" t="s">
        <v>182</v>
      </c>
      <c r="B211" s="41" t="s">
        <v>183</v>
      </c>
      <c r="C211" s="41"/>
      <c r="D211" s="50" t="n">
        <f aca="false">D212+D216</f>
        <v>41922</v>
      </c>
      <c r="E211" s="50" t="n">
        <f aca="false">E212+E216</f>
        <v>40597.69</v>
      </c>
    </row>
    <row r="212" customFormat="false" ht="31.5" hidden="false" customHeight="false" outlineLevel="0" collapsed="false">
      <c r="A212" s="28" t="s">
        <v>184</v>
      </c>
      <c r="B212" s="25" t="s">
        <v>185</v>
      </c>
      <c r="C212" s="25"/>
      <c r="D212" s="27" t="n">
        <f aca="false">D213</f>
        <v>691.1</v>
      </c>
      <c r="E212" s="27" t="n">
        <f aca="false">E213</f>
        <v>690.55</v>
      </c>
    </row>
    <row r="213" customFormat="false" ht="31.5" hidden="false" customHeight="false" outlineLevel="0" collapsed="false">
      <c r="A213" s="21" t="s">
        <v>172</v>
      </c>
      <c r="B213" s="25" t="s">
        <v>186</v>
      </c>
      <c r="C213" s="25"/>
      <c r="D213" s="27" t="n">
        <f aca="false">D214</f>
        <v>691.1</v>
      </c>
      <c r="E213" s="27" t="n">
        <f aca="false">E214</f>
        <v>690.55</v>
      </c>
    </row>
    <row r="214" customFormat="false" ht="31.5" hidden="false" customHeight="false" outlineLevel="0" collapsed="false">
      <c r="A214" s="22" t="s">
        <v>18</v>
      </c>
      <c r="B214" s="25" t="s">
        <v>186</v>
      </c>
      <c r="C214" s="25" t="s">
        <v>19</v>
      </c>
      <c r="D214" s="27" t="n">
        <f aca="false">D215</f>
        <v>691.1</v>
      </c>
      <c r="E214" s="27" t="n">
        <f aca="false">E215</f>
        <v>690.55</v>
      </c>
    </row>
    <row r="215" customFormat="false" ht="31.5" hidden="false" customHeight="false" outlineLevel="0" collapsed="false">
      <c r="A215" s="28" t="s">
        <v>20</v>
      </c>
      <c r="B215" s="25" t="s">
        <v>186</v>
      </c>
      <c r="C215" s="25" t="s">
        <v>21</v>
      </c>
      <c r="D215" s="29" t="n">
        <f aca="false">1161-265-26.7-11.4-125.5-32-9.3</f>
        <v>691.1</v>
      </c>
      <c r="E215" s="29" t="n">
        <v>690.55</v>
      </c>
    </row>
    <row r="216" customFormat="false" ht="31.5" hidden="false" customHeight="false" outlineLevel="0" collapsed="false">
      <c r="A216" s="56" t="s">
        <v>187</v>
      </c>
      <c r="B216" s="54" t="s">
        <v>188</v>
      </c>
      <c r="C216" s="54"/>
      <c r="D216" s="27" t="n">
        <f aca="false">D217+D224+D227</f>
        <v>41230.9</v>
      </c>
      <c r="E216" s="27" t="n">
        <f aca="false">E217+E224+E227</f>
        <v>39907.14</v>
      </c>
    </row>
    <row r="217" customFormat="false" ht="31.5" hidden="false" customHeight="false" outlineLevel="0" collapsed="false">
      <c r="A217" s="21" t="s">
        <v>62</v>
      </c>
      <c r="B217" s="54" t="s">
        <v>189</v>
      </c>
      <c r="C217" s="54"/>
      <c r="D217" s="27" t="n">
        <f aca="false">D218+D220+D222</f>
        <v>40836.8</v>
      </c>
      <c r="E217" s="27" t="n">
        <f aca="false">E218+E220+E222</f>
        <v>39513.04</v>
      </c>
    </row>
    <row r="218" customFormat="false" ht="63" hidden="false" customHeight="false" outlineLevel="0" collapsed="false">
      <c r="A218" s="22" t="s">
        <v>54</v>
      </c>
      <c r="B218" s="54" t="s">
        <v>189</v>
      </c>
      <c r="C218" s="26" t="n">
        <v>100</v>
      </c>
      <c r="D218" s="27" t="n">
        <f aca="false">D219</f>
        <v>27306.1</v>
      </c>
      <c r="E218" s="27" t="n">
        <f aca="false">E219</f>
        <v>27281.95</v>
      </c>
    </row>
    <row r="219" customFormat="false" ht="15.75" hidden="false" customHeight="false" outlineLevel="0" collapsed="false">
      <c r="A219" s="22" t="s">
        <v>56</v>
      </c>
      <c r="B219" s="54" t="s">
        <v>189</v>
      </c>
      <c r="C219" s="26" t="n">
        <v>110</v>
      </c>
      <c r="D219" s="29" t="n">
        <f aca="false">28054.7-84.9-25.5-25.2-8-5.4-1.6-440-145.8-4-6.3-1.9</f>
        <v>27306.1</v>
      </c>
      <c r="E219" s="29" t="n">
        <v>27281.95</v>
      </c>
    </row>
    <row r="220" customFormat="false" ht="31.5" hidden="false" customHeight="false" outlineLevel="0" collapsed="false">
      <c r="A220" s="22" t="s">
        <v>18</v>
      </c>
      <c r="B220" s="54" t="s">
        <v>189</v>
      </c>
      <c r="C220" s="25" t="s">
        <v>19</v>
      </c>
      <c r="D220" s="27" t="n">
        <f aca="false">D221</f>
        <v>13162.5</v>
      </c>
      <c r="E220" s="27" t="n">
        <f aca="false">E221</f>
        <v>11863.31</v>
      </c>
    </row>
    <row r="221" customFormat="false" ht="31.5" hidden="false" customHeight="false" outlineLevel="0" collapsed="false">
      <c r="A221" s="28" t="s">
        <v>20</v>
      </c>
      <c r="B221" s="54" t="s">
        <v>189</v>
      </c>
      <c r="C221" s="25" t="s">
        <v>21</v>
      </c>
      <c r="D221" s="29" t="n">
        <f aca="false">13285.5+345+312-20.9+34-5.3-2.7-42.6-79.3-8-1.8-200.7-42.3-124.1-146.1-4.1-16.7-78.3-39.3-1.8</f>
        <v>13162.5</v>
      </c>
      <c r="E221" s="29" t="n">
        <v>11863.31</v>
      </c>
    </row>
    <row r="222" s="17" customFormat="true" ht="18" hidden="false" customHeight="false" outlineLevel="0" collapsed="false">
      <c r="A222" s="21" t="s">
        <v>68</v>
      </c>
      <c r="B222" s="54" t="s">
        <v>189</v>
      </c>
      <c r="C222" s="25" t="s">
        <v>69</v>
      </c>
      <c r="D222" s="27" t="n">
        <f aca="false">D223</f>
        <v>368.2</v>
      </c>
      <c r="E222" s="27" t="n">
        <f aca="false">E223</f>
        <v>367.78</v>
      </c>
    </row>
    <row r="223" s="31" customFormat="true" ht="15.75" hidden="false" customHeight="false" outlineLevel="0" collapsed="false">
      <c r="A223" s="22" t="s">
        <v>70</v>
      </c>
      <c r="B223" s="54" t="s">
        <v>189</v>
      </c>
      <c r="C223" s="25" t="s">
        <v>71</v>
      </c>
      <c r="D223" s="29" t="n">
        <f aca="false">625.5+35.3-34-2.7-42.1-68.7-16.6-98.8-8.3-21.4</f>
        <v>368.2</v>
      </c>
      <c r="E223" s="29" t="n">
        <v>367.78</v>
      </c>
    </row>
    <row r="224" s="31" customFormat="true" ht="31.5" hidden="false" customHeight="false" outlineLevel="0" collapsed="false">
      <c r="A224" s="28" t="s">
        <v>123</v>
      </c>
      <c r="B224" s="54" t="s">
        <v>190</v>
      </c>
      <c r="C224" s="25"/>
      <c r="D224" s="27" t="n">
        <f aca="false">D225</f>
        <v>262.8</v>
      </c>
      <c r="E224" s="27" t="n">
        <f aca="false">E225</f>
        <v>262.8</v>
      </c>
    </row>
    <row r="225" s="31" customFormat="true" ht="63" hidden="false" customHeight="false" outlineLevel="0" collapsed="false">
      <c r="A225" s="56" t="s">
        <v>54</v>
      </c>
      <c r="B225" s="54" t="s">
        <v>190</v>
      </c>
      <c r="C225" s="25" t="s">
        <v>55</v>
      </c>
      <c r="D225" s="27" t="n">
        <f aca="false">D226</f>
        <v>262.8</v>
      </c>
      <c r="E225" s="27" t="n">
        <f aca="false">E226</f>
        <v>262.8</v>
      </c>
    </row>
    <row r="226" s="31" customFormat="true" ht="15.75" hidden="false" customHeight="false" outlineLevel="0" collapsed="false">
      <c r="A226" s="56" t="s">
        <v>56</v>
      </c>
      <c r="B226" s="54" t="s">
        <v>190</v>
      </c>
      <c r="C226" s="25" t="s">
        <v>57</v>
      </c>
      <c r="D226" s="29" t="n">
        <f aca="false">201.8+61</f>
        <v>262.8</v>
      </c>
      <c r="E226" s="29" t="n">
        <f aca="false">201.8+61</f>
        <v>262.8</v>
      </c>
    </row>
    <row r="227" s="31" customFormat="true" ht="36" hidden="false" customHeight="true" outlineLevel="0" collapsed="false">
      <c r="A227" s="28" t="s">
        <v>125</v>
      </c>
      <c r="B227" s="54" t="s">
        <v>191</v>
      </c>
      <c r="C227" s="25"/>
      <c r="D227" s="27" t="n">
        <f aca="false">D228</f>
        <v>131.3</v>
      </c>
      <c r="E227" s="27" t="n">
        <f aca="false">E228</f>
        <v>131.3</v>
      </c>
    </row>
    <row r="228" s="31" customFormat="true" ht="63" hidden="false" customHeight="false" outlineLevel="0" collapsed="false">
      <c r="A228" s="56" t="s">
        <v>54</v>
      </c>
      <c r="B228" s="54" t="s">
        <v>191</v>
      </c>
      <c r="C228" s="25" t="s">
        <v>55</v>
      </c>
      <c r="D228" s="27" t="n">
        <f aca="false">D229</f>
        <v>131.3</v>
      </c>
      <c r="E228" s="27" t="n">
        <f aca="false">E229</f>
        <v>131.3</v>
      </c>
    </row>
    <row r="229" s="31" customFormat="true" ht="15.75" hidden="false" customHeight="false" outlineLevel="0" collapsed="false">
      <c r="A229" s="56" t="s">
        <v>56</v>
      </c>
      <c r="B229" s="54" t="s">
        <v>191</v>
      </c>
      <c r="C229" s="25" t="s">
        <v>57</v>
      </c>
      <c r="D229" s="29" t="n">
        <f aca="false">100.9+30.4</f>
        <v>131.3</v>
      </c>
      <c r="E229" s="29" t="n">
        <f aca="false">100.9+30.4</f>
        <v>131.3</v>
      </c>
    </row>
    <row r="230" s="31" customFormat="true" ht="55.5" hidden="false" customHeight="true" outlineLevel="0" collapsed="false">
      <c r="A230" s="14" t="s">
        <v>192</v>
      </c>
      <c r="B230" s="33" t="s">
        <v>193</v>
      </c>
      <c r="C230" s="33"/>
      <c r="D230" s="34" t="n">
        <f aca="false">D231+D237</f>
        <v>3262.5</v>
      </c>
      <c r="E230" s="34" t="n">
        <f aca="false">E231+E237</f>
        <v>3257.17</v>
      </c>
    </row>
    <row r="231" s="31" customFormat="true" ht="31.5" hidden="false" customHeight="false" outlineLevel="0" collapsed="false">
      <c r="A231" s="21" t="s">
        <v>194</v>
      </c>
      <c r="B231" s="25" t="s">
        <v>195</v>
      </c>
      <c r="C231" s="25"/>
      <c r="D231" s="35" t="n">
        <f aca="false">D232</f>
        <v>976.1</v>
      </c>
      <c r="E231" s="35" t="n">
        <f aca="false">E232</f>
        <v>975.64</v>
      </c>
    </row>
    <row r="232" s="31" customFormat="true" ht="47.25" hidden="false" customHeight="false" outlineLevel="0" collapsed="false">
      <c r="A232" s="21" t="s">
        <v>196</v>
      </c>
      <c r="B232" s="25" t="s">
        <v>197</v>
      </c>
      <c r="C232" s="25"/>
      <c r="D232" s="35" t="n">
        <f aca="false">D233+D235</f>
        <v>976.1</v>
      </c>
      <c r="E232" s="35" t="n">
        <f aca="false">E233+E235</f>
        <v>975.64</v>
      </c>
    </row>
    <row r="233" s="31" customFormat="true" ht="31.5" hidden="false" customHeight="false" outlineLevel="0" collapsed="false">
      <c r="A233" s="22" t="s">
        <v>18</v>
      </c>
      <c r="B233" s="25" t="s">
        <v>197</v>
      </c>
      <c r="C233" s="25" t="s">
        <v>19</v>
      </c>
      <c r="D233" s="35" t="n">
        <f aca="false">D234</f>
        <v>544.1</v>
      </c>
      <c r="E233" s="35" t="n">
        <f aca="false">E234</f>
        <v>543.64</v>
      </c>
    </row>
    <row r="234" s="31" customFormat="true" ht="31.5" hidden="false" customHeight="false" outlineLevel="0" collapsed="false">
      <c r="A234" s="28" t="s">
        <v>20</v>
      </c>
      <c r="B234" s="25" t="s">
        <v>197</v>
      </c>
      <c r="C234" s="25" t="s">
        <v>21</v>
      </c>
      <c r="D234" s="29" t="n">
        <f aca="false">1010-432-33.9</f>
        <v>544.1</v>
      </c>
      <c r="E234" s="29" t="n">
        <v>543.64</v>
      </c>
    </row>
    <row r="235" s="31" customFormat="true" ht="15.75" hidden="false" customHeight="false" outlineLevel="0" collapsed="false">
      <c r="A235" s="22" t="s">
        <v>198</v>
      </c>
      <c r="B235" s="25" t="s">
        <v>197</v>
      </c>
      <c r="C235" s="25" t="s">
        <v>65</v>
      </c>
      <c r="D235" s="35" t="n">
        <f aca="false">D236</f>
        <v>432</v>
      </c>
      <c r="E235" s="35" t="n">
        <f aca="false">E236</f>
        <v>432</v>
      </c>
    </row>
    <row r="236" s="31" customFormat="true" ht="15.75" hidden="false" customHeight="false" outlineLevel="0" collapsed="false">
      <c r="A236" s="28" t="s">
        <v>199</v>
      </c>
      <c r="B236" s="25" t="s">
        <v>197</v>
      </c>
      <c r="C236" s="25" t="s">
        <v>200</v>
      </c>
      <c r="D236" s="29" t="n">
        <v>432</v>
      </c>
      <c r="E236" s="29" t="n">
        <v>432</v>
      </c>
    </row>
    <row r="237" customFormat="false" ht="31.5" hidden="false" customHeight="false" outlineLevel="0" collapsed="false">
      <c r="A237" s="28" t="s">
        <v>201</v>
      </c>
      <c r="B237" s="38" t="s">
        <v>202</v>
      </c>
      <c r="C237" s="38"/>
      <c r="D237" s="44" t="n">
        <f aca="false">D238</f>
        <v>2286.4</v>
      </c>
      <c r="E237" s="44" t="n">
        <f aca="false">E238</f>
        <v>2281.53</v>
      </c>
    </row>
    <row r="238" customFormat="false" ht="31.5" hidden="false" customHeight="false" outlineLevel="0" collapsed="false">
      <c r="A238" s="28" t="s">
        <v>62</v>
      </c>
      <c r="B238" s="38" t="s">
        <v>203</v>
      </c>
      <c r="C238" s="38"/>
      <c r="D238" s="44" t="n">
        <f aca="false">D239+D241+D243</f>
        <v>2286.4</v>
      </c>
      <c r="E238" s="44" t="n">
        <f aca="false">E239+E241+E243</f>
        <v>2281.53</v>
      </c>
    </row>
    <row r="239" customFormat="false" ht="63" hidden="false" customHeight="false" outlineLevel="0" collapsed="false">
      <c r="A239" s="22" t="s">
        <v>54</v>
      </c>
      <c r="B239" s="25" t="s">
        <v>203</v>
      </c>
      <c r="C239" s="25" t="s">
        <v>55</v>
      </c>
      <c r="D239" s="44" t="n">
        <f aca="false">D240</f>
        <v>2013.6</v>
      </c>
      <c r="E239" s="44" t="n">
        <f aca="false">E240</f>
        <v>2009.01</v>
      </c>
    </row>
    <row r="240" customFormat="false" ht="15.75" hidden="false" customHeight="false" outlineLevel="0" collapsed="false">
      <c r="A240" s="22" t="s">
        <v>56</v>
      </c>
      <c r="B240" s="25" t="s">
        <v>203</v>
      </c>
      <c r="C240" s="25" t="s">
        <v>57</v>
      </c>
      <c r="D240" s="29" t="n">
        <f aca="false">2397.6-295-89</f>
        <v>2013.6</v>
      </c>
      <c r="E240" s="29" t="n">
        <v>2009.01</v>
      </c>
    </row>
    <row r="241" customFormat="false" ht="31.5" hidden="false" customHeight="false" outlineLevel="0" collapsed="false">
      <c r="A241" s="22" t="s">
        <v>18</v>
      </c>
      <c r="B241" s="25" t="s">
        <v>203</v>
      </c>
      <c r="C241" s="25" t="s">
        <v>19</v>
      </c>
      <c r="D241" s="44" t="n">
        <f aca="false">D242</f>
        <v>264.3</v>
      </c>
      <c r="E241" s="44" t="n">
        <f aca="false">E242</f>
        <v>264.02</v>
      </c>
    </row>
    <row r="242" customFormat="false" ht="31.5" hidden="false" customHeight="false" outlineLevel="0" collapsed="false">
      <c r="A242" s="28" t="s">
        <v>20</v>
      </c>
      <c r="B242" s="25" t="s">
        <v>203</v>
      </c>
      <c r="C242" s="25" t="s">
        <v>21</v>
      </c>
      <c r="D242" s="29" t="n">
        <f aca="false">314.8+6-1.3-5.6-40.8-8.8</f>
        <v>264.3</v>
      </c>
      <c r="E242" s="29" t="n">
        <v>264.02</v>
      </c>
    </row>
    <row r="243" s="17" customFormat="true" ht="18" hidden="false" customHeight="false" outlineLevel="0" collapsed="false">
      <c r="A243" s="21" t="s">
        <v>68</v>
      </c>
      <c r="B243" s="25" t="s">
        <v>203</v>
      </c>
      <c r="C243" s="25" t="s">
        <v>69</v>
      </c>
      <c r="D243" s="44" t="n">
        <f aca="false">D244</f>
        <v>8.5</v>
      </c>
      <c r="E243" s="44" t="n">
        <f aca="false">E244</f>
        <v>8.5</v>
      </c>
    </row>
    <row r="244" customFormat="false" ht="15.75" hidden="false" customHeight="false" outlineLevel="0" collapsed="false">
      <c r="A244" s="22" t="s">
        <v>70</v>
      </c>
      <c r="B244" s="25" t="s">
        <v>203</v>
      </c>
      <c r="C244" s="25" t="s">
        <v>71</v>
      </c>
      <c r="D244" s="29" t="n">
        <f aca="false">7+0.2+1.3</f>
        <v>8.5</v>
      </c>
      <c r="E244" s="29" t="n">
        <f aca="false">7+0.2+1.3</f>
        <v>8.5</v>
      </c>
    </row>
    <row r="245" customFormat="false" ht="56.25" hidden="false" customHeight="false" outlineLevel="0" collapsed="false">
      <c r="A245" s="14" t="s">
        <v>204</v>
      </c>
      <c r="B245" s="33" t="s">
        <v>205</v>
      </c>
      <c r="C245" s="57"/>
      <c r="D245" s="34" t="n">
        <f aca="false">D246+D278+D329+D393</f>
        <v>617747.01329</v>
      </c>
      <c r="E245" s="34" t="n">
        <f aca="false">E246+E278+E329+E393</f>
        <v>596537.34</v>
      </c>
    </row>
    <row r="246" customFormat="false" ht="15.75" hidden="false" customHeight="false" outlineLevel="0" collapsed="false">
      <c r="A246" s="40" t="s">
        <v>206</v>
      </c>
      <c r="B246" s="41" t="s">
        <v>207</v>
      </c>
      <c r="C246" s="41"/>
      <c r="D246" s="50" t="n">
        <f aca="false">D258+D247+D274</f>
        <v>203559.22</v>
      </c>
      <c r="E246" s="50" t="n">
        <f aca="false">E258+E247+E274</f>
        <v>184186.46</v>
      </c>
    </row>
    <row r="247" customFormat="false" ht="36.75" hidden="false" customHeight="true" outlineLevel="0" collapsed="false">
      <c r="A247" s="22" t="s">
        <v>208</v>
      </c>
      <c r="B247" s="25" t="s">
        <v>209</v>
      </c>
      <c r="C247" s="25"/>
      <c r="D247" s="27" t="n">
        <f aca="false">D248+D255+D252</f>
        <v>29851</v>
      </c>
      <c r="E247" s="27" t="n">
        <f aca="false">E248+E255+E252</f>
        <v>28856.5</v>
      </c>
    </row>
    <row r="248" customFormat="false" ht="15.75" hidden="false" customHeight="false" outlineLevel="0" collapsed="false">
      <c r="A248" s="21" t="s">
        <v>157</v>
      </c>
      <c r="B248" s="25" t="s">
        <v>210</v>
      </c>
      <c r="C248" s="25"/>
      <c r="D248" s="27" t="n">
        <f aca="false">D249</f>
        <v>9343</v>
      </c>
      <c r="E248" s="27" t="n">
        <f aca="false">E249</f>
        <v>9283.36</v>
      </c>
    </row>
    <row r="249" customFormat="false" ht="31.5" hidden="false" customHeight="false" outlineLevel="0" collapsed="false">
      <c r="A249" s="28" t="s">
        <v>34</v>
      </c>
      <c r="B249" s="25" t="s">
        <v>210</v>
      </c>
      <c r="C249" s="25" t="s">
        <v>35</v>
      </c>
      <c r="D249" s="27" t="n">
        <f aca="false">D251+D250</f>
        <v>9343</v>
      </c>
      <c r="E249" s="27" t="n">
        <f aca="false">E251+E250</f>
        <v>9283.36</v>
      </c>
    </row>
    <row r="250" customFormat="false" ht="15.75" hidden="false" customHeight="false" outlineLevel="0" collapsed="false">
      <c r="A250" s="28" t="s">
        <v>36</v>
      </c>
      <c r="B250" s="25" t="s">
        <v>210</v>
      </c>
      <c r="C250" s="25" t="s">
        <v>37</v>
      </c>
      <c r="D250" s="29" t="n">
        <f aca="false">1948+4290-1000+1225</f>
        <v>6463</v>
      </c>
      <c r="E250" s="29" t="n">
        <v>6403.36</v>
      </c>
    </row>
    <row r="251" customFormat="false" ht="15.75" hidden="false" customHeight="false" outlineLevel="0" collapsed="false">
      <c r="A251" s="28" t="s">
        <v>211</v>
      </c>
      <c r="B251" s="25" t="s">
        <v>210</v>
      </c>
      <c r="C251" s="25" t="s">
        <v>156</v>
      </c>
      <c r="D251" s="29" t="n">
        <f aca="false">3000-120</f>
        <v>2880</v>
      </c>
      <c r="E251" s="29" t="n">
        <f aca="false">3000-120</f>
        <v>2880</v>
      </c>
    </row>
    <row r="252" customFormat="false" ht="31.5" hidden="false" customHeight="false" outlineLevel="0" collapsed="false">
      <c r="A252" s="21" t="s">
        <v>212</v>
      </c>
      <c r="B252" s="25" t="s">
        <v>213</v>
      </c>
      <c r="C252" s="25"/>
      <c r="D252" s="27" t="n">
        <f aca="false">D253</f>
        <v>1026</v>
      </c>
      <c r="E252" s="27" t="n">
        <f aca="false">E253</f>
        <v>978.66</v>
      </c>
    </row>
    <row r="253" customFormat="false" ht="31.5" hidden="false" customHeight="false" outlineLevel="0" collapsed="false">
      <c r="A253" s="28" t="s">
        <v>34</v>
      </c>
      <c r="B253" s="25" t="s">
        <v>213</v>
      </c>
      <c r="C253" s="25" t="s">
        <v>35</v>
      </c>
      <c r="D253" s="27" t="n">
        <f aca="false">D254</f>
        <v>1026</v>
      </c>
      <c r="E253" s="27" t="n">
        <f aca="false">E254</f>
        <v>978.66</v>
      </c>
    </row>
    <row r="254" customFormat="false" ht="15.75" hidden="false" customHeight="false" outlineLevel="0" collapsed="false">
      <c r="A254" s="28" t="s">
        <v>36</v>
      </c>
      <c r="B254" s="25" t="s">
        <v>213</v>
      </c>
      <c r="C254" s="25" t="s">
        <v>37</v>
      </c>
      <c r="D254" s="29" t="n">
        <v>1026</v>
      </c>
      <c r="E254" s="29" t="n">
        <v>978.66</v>
      </c>
    </row>
    <row r="255" customFormat="false" ht="31.5" hidden="false" customHeight="false" outlineLevel="0" collapsed="false">
      <c r="A255" s="28" t="s">
        <v>214</v>
      </c>
      <c r="B255" s="25" t="s">
        <v>215</v>
      </c>
      <c r="C255" s="25"/>
      <c r="D255" s="44" t="n">
        <f aca="false">D256</f>
        <v>19482</v>
      </c>
      <c r="E255" s="44" t="n">
        <f aca="false">E256</f>
        <v>18594.48</v>
      </c>
    </row>
    <row r="256" customFormat="false" ht="31.5" hidden="false" customHeight="false" outlineLevel="0" collapsed="false">
      <c r="A256" s="28" t="s">
        <v>34</v>
      </c>
      <c r="B256" s="25" t="s">
        <v>215</v>
      </c>
      <c r="C256" s="25" t="s">
        <v>35</v>
      </c>
      <c r="D256" s="44" t="n">
        <f aca="false">D257</f>
        <v>19482</v>
      </c>
      <c r="E256" s="44" t="n">
        <f aca="false">E257</f>
        <v>18594.48</v>
      </c>
    </row>
    <row r="257" customFormat="false" ht="15.75" hidden="false" customHeight="false" outlineLevel="0" collapsed="false">
      <c r="A257" s="28" t="s">
        <v>36</v>
      </c>
      <c r="B257" s="25" t="s">
        <v>215</v>
      </c>
      <c r="C257" s="25" t="s">
        <v>37</v>
      </c>
      <c r="D257" s="29" t="n">
        <v>19482</v>
      </c>
      <c r="E257" s="29" t="n">
        <v>18594.48</v>
      </c>
    </row>
    <row r="258" customFormat="false" ht="47.25" hidden="false" customHeight="false" outlineLevel="0" collapsed="false">
      <c r="A258" s="22" t="s">
        <v>216</v>
      </c>
      <c r="B258" s="25" t="s">
        <v>217</v>
      </c>
      <c r="C258" s="25"/>
      <c r="D258" s="27" t="n">
        <f aca="false">D259+D263+D267</f>
        <v>172718.3</v>
      </c>
      <c r="E258" s="27" t="n">
        <f aca="false">E259+E263+E267</f>
        <v>154364.04</v>
      </c>
    </row>
    <row r="259" customFormat="false" ht="31.5" hidden="false" customHeight="false" outlineLevel="0" collapsed="false">
      <c r="A259" s="21" t="s">
        <v>62</v>
      </c>
      <c r="B259" s="25" t="s">
        <v>218</v>
      </c>
      <c r="C259" s="25"/>
      <c r="D259" s="27" t="n">
        <f aca="false">D260</f>
        <v>45176.3</v>
      </c>
      <c r="E259" s="27" t="n">
        <f aca="false">E260</f>
        <v>45176.3</v>
      </c>
    </row>
    <row r="260" customFormat="false" ht="31.5" hidden="false" customHeight="false" outlineLevel="0" collapsed="false">
      <c r="A260" s="28" t="s">
        <v>34</v>
      </c>
      <c r="B260" s="25" t="s">
        <v>218</v>
      </c>
      <c r="C260" s="25" t="s">
        <v>35</v>
      </c>
      <c r="D260" s="27" t="n">
        <f aca="false">D261+D262</f>
        <v>45176.3</v>
      </c>
      <c r="E260" s="27" t="n">
        <f aca="false">E261+E262</f>
        <v>45176.3</v>
      </c>
    </row>
    <row r="261" customFormat="false" ht="15.75" hidden="false" customHeight="false" outlineLevel="0" collapsed="false">
      <c r="A261" s="28" t="s">
        <v>36</v>
      </c>
      <c r="B261" s="25" t="s">
        <v>218</v>
      </c>
      <c r="C261" s="25" t="s">
        <v>37</v>
      </c>
      <c r="D261" s="29" t="n">
        <f aca="false">38582.8-778.39+56.3+19.02-2.73-1138</f>
        <v>36739</v>
      </c>
      <c r="E261" s="29" t="n">
        <f aca="false">38582.8-778.39+56.3+19.02-2.73-1138</f>
        <v>36739</v>
      </c>
    </row>
    <row r="262" customFormat="false" ht="15.75" hidden="false" customHeight="false" outlineLevel="0" collapsed="false">
      <c r="A262" s="28" t="s">
        <v>211</v>
      </c>
      <c r="B262" s="25" t="s">
        <v>218</v>
      </c>
      <c r="C262" s="25" t="s">
        <v>156</v>
      </c>
      <c r="D262" s="29" t="n">
        <f aca="false">8966-51.23-15.47-462</f>
        <v>8437.3</v>
      </c>
      <c r="E262" s="29" t="n">
        <f aca="false">8966-51.23-15.47-462</f>
        <v>8437.3</v>
      </c>
    </row>
    <row r="263" customFormat="false" ht="110.25" hidden="false" customHeight="false" outlineLevel="0" collapsed="false">
      <c r="A263" s="58" t="s">
        <v>219</v>
      </c>
      <c r="B263" s="25" t="s">
        <v>220</v>
      </c>
      <c r="C263" s="25"/>
      <c r="D263" s="27" t="n">
        <f aca="false">D264</f>
        <v>121223</v>
      </c>
      <c r="E263" s="27" t="n">
        <f aca="false">E264</f>
        <v>103203.85</v>
      </c>
    </row>
    <row r="264" customFormat="false" ht="31.5" hidden="false" customHeight="false" outlineLevel="0" collapsed="false">
      <c r="A264" s="28" t="s">
        <v>34</v>
      </c>
      <c r="B264" s="25" t="s">
        <v>220</v>
      </c>
      <c r="C264" s="25" t="s">
        <v>35</v>
      </c>
      <c r="D264" s="27" t="n">
        <f aca="false">D265+D266</f>
        <v>121223</v>
      </c>
      <c r="E264" s="27" t="n">
        <f aca="false">E265+E266</f>
        <v>103203.85</v>
      </c>
    </row>
    <row r="265" customFormat="false" ht="15.75" hidden="false" customHeight="false" outlineLevel="0" collapsed="false">
      <c r="A265" s="28" t="s">
        <v>36</v>
      </c>
      <c r="B265" s="25" t="s">
        <v>220</v>
      </c>
      <c r="C265" s="25" t="s">
        <v>37</v>
      </c>
      <c r="D265" s="29" t="n">
        <f aca="false">87881+4648+5908</f>
        <v>98437</v>
      </c>
      <c r="E265" s="29" t="n">
        <v>84696.82</v>
      </c>
    </row>
    <row r="266" customFormat="false" ht="15.75" hidden="false" customHeight="false" outlineLevel="0" collapsed="false">
      <c r="A266" s="28" t="s">
        <v>211</v>
      </c>
      <c r="B266" s="25" t="s">
        <v>220</v>
      </c>
      <c r="C266" s="25" t="s">
        <v>156</v>
      </c>
      <c r="D266" s="29" t="n">
        <f aca="false">21612+1164+10</f>
        <v>22786</v>
      </c>
      <c r="E266" s="29" t="n">
        <v>18507.03</v>
      </c>
    </row>
    <row r="267" customFormat="false" ht="63" hidden="false" customHeight="false" outlineLevel="0" collapsed="false">
      <c r="A267" s="59" t="s">
        <v>221</v>
      </c>
      <c r="B267" s="25" t="s">
        <v>222</v>
      </c>
      <c r="C267" s="25"/>
      <c r="D267" s="27" t="n">
        <f aca="false">D268+D270+D272</f>
        <v>6319</v>
      </c>
      <c r="E267" s="27" t="n">
        <f aca="false">E268+E270+E272</f>
        <v>5983.89</v>
      </c>
    </row>
    <row r="268" customFormat="false" ht="63" hidden="false" customHeight="false" outlineLevel="0" collapsed="false">
      <c r="A268" s="22" t="s">
        <v>54</v>
      </c>
      <c r="B268" s="25" t="s">
        <v>222</v>
      </c>
      <c r="C268" s="25" t="s">
        <v>55</v>
      </c>
      <c r="D268" s="27" t="n">
        <f aca="false">D269</f>
        <v>289</v>
      </c>
      <c r="E268" s="27" t="n">
        <f aca="false">E269</f>
        <v>289</v>
      </c>
    </row>
    <row r="269" customFormat="false" ht="15.75" hidden="false" customHeight="false" outlineLevel="0" collapsed="false">
      <c r="A269" s="22" t="s">
        <v>56</v>
      </c>
      <c r="B269" s="25" t="s">
        <v>222</v>
      </c>
      <c r="C269" s="25" t="s">
        <v>57</v>
      </c>
      <c r="D269" s="29" t="n">
        <v>289</v>
      </c>
      <c r="E269" s="29" t="n">
        <v>289</v>
      </c>
    </row>
    <row r="270" customFormat="false" ht="31.5" hidden="false" customHeight="false" outlineLevel="0" collapsed="false">
      <c r="A270" s="28" t="s">
        <v>18</v>
      </c>
      <c r="B270" s="25" t="s">
        <v>222</v>
      </c>
      <c r="C270" s="25" t="s">
        <v>19</v>
      </c>
      <c r="D270" s="27" t="n">
        <f aca="false">D271</f>
        <v>30</v>
      </c>
      <c r="E270" s="27" t="n">
        <f aca="false">E271</f>
        <v>26.13</v>
      </c>
    </row>
    <row r="271" customFormat="false" ht="31.5" hidden="false" customHeight="false" outlineLevel="0" collapsed="false">
      <c r="A271" s="28" t="s">
        <v>20</v>
      </c>
      <c r="B271" s="25" t="s">
        <v>222</v>
      </c>
      <c r="C271" s="25" t="s">
        <v>21</v>
      </c>
      <c r="D271" s="29" t="n">
        <f aca="false">79-49</f>
        <v>30</v>
      </c>
      <c r="E271" s="29" t="n">
        <v>26.13</v>
      </c>
    </row>
    <row r="272" customFormat="false" ht="15.75" hidden="false" customHeight="false" outlineLevel="0" collapsed="false">
      <c r="A272" s="22" t="s">
        <v>64</v>
      </c>
      <c r="B272" s="25" t="s">
        <v>222</v>
      </c>
      <c r="C272" s="25" t="s">
        <v>65</v>
      </c>
      <c r="D272" s="27" t="n">
        <f aca="false">D273</f>
        <v>6000</v>
      </c>
      <c r="E272" s="27" t="n">
        <f aca="false">E273</f>
        <v>5668.76</v>
      </c>
    </row>
    <row r="273" customFormat="false" ht="15.75" hidden="false" customHeight="false" outlineLevel="0" collapsed="false">
      <c r="A273" s="22" t="s">
        <v>114</v>
      </c>
      <c r="B273" s="25" t="s">
        <v>222</v>
      </c>
      <c r="C273" s="25" t="s">
        <v>115</v>
      </c>
      <c r="D273" s="29" t="n">
        <f aca="false">7878-1878</f>
        <v>6000</v>
      </c>
      <c r="E273" s="29" t="n">
        <v>5668.76</v>
      </c>
    </row>
    <row r="274" customFormat="false" ht="63" hidden="false" customHeight="false" outlineLevel="0" collapsed="false">
      <c r="A274" s="59" t="s">
        <v>223</v>
      </c>
      <c r="B274" s="25" t="s">
        <v>224</v>
      </c>
      <c r="C274" s="25"/>
      <c r="D274" s="44" t="n">
        <f aca="false">D275</f>
        <v>989.92</v>
      </c>
      <c r="E274" s="44" t="n">
        <f aca="false">E275</f>
        <v>965.92</v>
      </c>
    </row>
    <row r="275" customFormat="false" ht="15.75" hidden="false" customHeight="false" outlineLevel="0" collapsed="false">
      <c r="A275" s="18" t="s">
        <v>157</v>
      </c>
      <c r="B275" s="25" t="s">
        <v>225</v>
      </c>
      <c r="C275" s="25"/>
      <c r="D275" s="44" t="n">
        <f aca="false">D276</f>
        <v>989.92</v>
      </c>
      <c r="E275" s="44" t="n">
        <f aca="false">E276</f>
        <v>965.92</v>
      </c>
    </row>
    <row r="276" customFormat="false" ht="30" hidden="false" customHeight="true" outlineLevel="0" collapsed="false">
      <c r="A276" s="28" t="s">
        <v>34</v>
      </c>
      <c r="B276" s="25" t="s">
        <v>225</v>
      </c>
      <c r="C276" s="25" t="s">
        <v>35</v>
      </c>
      <c r="D276" s="44" t="n">
        <f aca="false">D277</f>
        <v>989.92</v>
      </c>
      <c r="E276" s="44" t="n">
        <f aca="false">E277</f>
        <v>965.92</v>
      </c>
    </row>
    <row r="277" customFormat="false" ht="15.75" hidden="false" customHeight="false" outlineLevel="0" collapsed="false">
      <c r="A277" s="28" t="s">
        <v>36</v>
      </c>
      <c r="B277" s="25" t="s">
        <v>225</v>
      </c>
      <c r="C277" s="25" t="s">
        <v>37</v>
      </c>
      <c r="D277" s="29" t="n">
        <f aca="false">640+227.3+75+48-0.38</f>
        <v>989.92</v>
      </c>
      <c r="E277" s="29" t="n">
        <v>965.92</v>
      </c>
    </row>
    <row r="278" customFormat="false" ht="15.75" hidden="false" customHeight="false" outlineLevel="0" collapsed="false">
      <c r="A278" s="55" t="s">
        <v>226</v>
      </c>
      <c r="B278" s="41" t="s">
        <v>227</v>
      </c>
      <c r="C278" s="41"/>
      <c r="D278" s="50" t="n">
        <f aca="false">D279+D291+D310</f>
        <v>342842.03</v>
      </c>
      <c r="E278" s="50" t="n">
        <f aca="false">E279+E291+E310</f>
        <v>341206.23</v>
      </c>
    </row>
    <row r="279" customFormat="false" ht="31.5" hidden="false" customHeight="false" outlineLevel="0" collapsed="false">
      <c r="A279" s="21" t="s">
        <v>228</v>
      </c>
      <c r="B279" s="25" t="s">
        <v>229</v>
      </c>
      <c r="C279" s="25"/>
      <c r="D279" s="27" t="n">
        <f aca="false">D280+D283+D286</f>
        <v>272941</v>
      </c>
      <c r="E279" s="27" t="n">
        <f aca="false">E280+E283+E286</f>
        <v>272542.6</v>
      </c>
    </row>
    <row r="280" customFormat="false" ht="31.5" hidden="false" customHeight="false" outlineLevel="0" collapsed="false">
      <c r="A280" s="21" t="s">
        <v>62</v>
      </c>
      <c r="B280" s="25" t="s">
        <v>230</v>
      </c>
      <c r="C280" s="25"/>
      <c r="D280" s="27" t="n">
        <f aca="false">D281</f>
        <v>49630</v>
      </c>
      <c r="E280" s="27" t="n">
        <f aca="false">E281</f>
        <v>49630</v>
      </c>
    </row>
    <row r="281" customFormat="false" ht="31.5" hidden="false" customHeight="false" outlineLevel="0" collapsed="false">
      <c r="A281" s="28" t="s">
        <v>34</v>
      </c>
      <c r="B281" s="25" t="s">
        <v>230</v>
      </c>
      <c r="C281" s="25" t="s">
        <v>35</v>
      </c>
      <c r="D281" s="27" t="n">
        <f aca="false">D282</f>
        <v>49630</v>
      </c>
      <c r="E281" s="27" t="n">
        <f aca="false">E282</f>
        <v>49630</v>
      </c>
    </row>
    <row r="282" customFormat="false" ht="15.75" hidden="false" customHeight="false" outlineLevel="0" collapsed="false">
      <c r="A282" s="28" t="s">
        <v>36</v>
      </c>
      <c r="B282" s="25" t="s">
        <v>230</v>
      </c>
      <c r="C282" s="25" t="s">
        <v>37</v>
      </c>
      <c r="D282" s="29" t="n">
        <f aca="false">48584.5+844.6+379-23.44-590.02-136.95+1522.91-0.6-950</f>
        <v>49630</v>
      </c>
      <c r="E282" s="29" t="n">
        <f aca="false">48584.5+844.6+379-23.44-590.02-136.95+1522.91-0.6-950</f>
        <v>49630</v>
      </c>
    </row>
    <row r="283" customFormat="false" ht="141.75" hidden="false" customHeight="false" outlineLevel="0" collapsed="false">
      <c r="A283" s="59" t="s">
        <v>231</v>
      </c>
      <c r="B283" s="25" t="s">
        <v>232</v>
      </c>
      <c r="C283" s="25"/>
      <c r="D283" s="27" t="n">
        <f aca="false">D284</f>
        <v>221200</v>
      </c>
      <c r="E283" s="27" t="n">
        <f aca="false">E284</f>
        <v>220872.21</v>
      </c>
    </row>
    <row r="284" s="60" customFormat="true" ht="31.5" hidden="false" customHeight="false" outlineLevel="0" collapsed="false">
      <c r="A284" s="28" t="s">
        <v>34</v>
      </c>
      <c r="B284" s="25" t="s">
        <v>232</v>
      </c>
      <c r="C284" s="25" t="s">
        <v>35</v>
      </c>
      <c r="D284" s="27" t="n">
        <f aca="false">D285</f>
        <v>221200</v>
      </c>
      <c r="E284" s="27" t="n">
        <f aca="false">E285</f>
        <v>220872.21</v>
      </c>
    </row>
    <row r="285" s="60" customFormat="true" ht="20.25" hidden="false" customHeight="false" outlineLevel="0" collapsed="false">
      <c r="A285" s="28" t="s">
        <v>36</v>
      </c>
      <c r="B285" s="25" t="s">
        <v>232</v>
      </c>
      <c r="C285" s="25" t="s">
        <v>37</v>
      </c>
      <c r="D285" s="29" t="n">
        <f aca="false">206191+2819+12190</f>
        <v>221200</v>
      </c>
      <c r="E285" s="29" t="n">
        <v>220872.21</v>
      </c>
    </row>
    <row r="286" s="60" customFormat="true" ht="47.25" hidden="false" customHeight="false" outlineLevel="0" collapsed="false">
      <c r="A286" s="22" t="s">
        <v>233</v>
      </c>
      <c r="B286" s="54" t="s">
        <v>234</v>
      </c>
      <c r="C286" s="54"/>
      <c r="D286" s="27" t="n">
        <f aca="false">D287+D289</f>
        <v>2111</v>
      </c>
      <c r="E286" s="27" t="n">
        <f aca="false">E287+E289</f>
        <v>2040.39</v>
      </c>
    </row>
    <row r="287" s="61" customFormat="true" ht="63" hidden="false" customHeight="false" outlineLevel="0" collapsed="false">
      <c r="A287" s="22" t="s">
        <v>54</v>
      </c>
      <c r="B287" s="54" t="s">
        <v>234</v>
      </c>
      <c r="C287" s="54" t="s">
        <v>55</v>
      </c>
      <c r="D287" s="27" t="n">
        <f aca="false">D288</f>
        <v>1482.73</v>
      </c>
      <c r="E287" s="27" t="n">
        <f aca="false">E288</f>
        <v>1482.73</v>
      </c>
    </row>
    <row r="288" s="61" customFormat="true" ht="36" hidden="false" customHeight="true" outlineLevel="0" collapsed="false">
      <c r="A288" s="22" t="s">
        <v>76</v>
      </c>
      <c r="B288" s="54" t="s">
        <v>234</v>
      </c>
      <c r="C288" s="54" t="s">
        <v>235</v>
      </c>
      <c r="D288" s="29" t="n">
        <f aca="false">1387.4+95.33</f>
        <v>1482.73</v>
      </c>
      <c r="E288" s="29" t="n">
        <f aca="false">1387.4+95.33</f>
        <v>1482.73</v>
      </c>
    </row>
    <row r="289" customFormat="false" ht="31.5" hidden="false" customHeight="false" outlineLevel="0" collapsed="false">
      <c r="A289" s="22" t="s">
        <v>18</v>
      </c>
      <c r="B289" s="54" t="s">
        <v>234</v>
      </c>
      <c r="C289" s="54" t="s">
        <v>19</v>
      </c>
      <c r="D289" s="27" t="n">
        <f aca="false">D290</f>
        <v>628.27</v>
      </c>
      <c r="E289" s="27" t="n">
        <f aca="false">E290</f>
        <v>557.66</v>
      </c>
    </row>
    <row r="290" customFormat="false" ht="31.5" hidden="false" customHeight="false" outlineLevel="0" collapsed="false">
      <c r="A290" s="22" t="s">
        <v>20</v>
      </c>
      <c r="B290" s="54" t="s">
        <v>234</v>
      </c>
      <c r="C290" s="25" t="s">
        <v>21</v>
      </c>
      <c r="D290" s="29" t="n">
        <f aca="false">723.6-95.33</f>
        <v>628.27</v>
      </c>
      <c r="E290" s="29" t="n">
        <v>557.66</v>
      </c>
    </row>
    <row r="291" customFormat="false" ht="31.5" hidden="false" customHeight="false" outlineLevel="0" collapsed="false">
      <c r="A291" s="28" t="s">
        <v>236</v>
      </c>
      <c r="B291" s="25" t="s">
        <v>237</v>
      </c>
      <c r="C291" s="25"/>
      <c r="D291" s="27" t="n">
        <f aca="false">D292+D295+D298+D301+D304+D307</f>
        <v>14206.1</v>
      </c>
      <c r="E291" s="27" t="n">
        <f aca="false">E292+E295+E298+E301+E304+E307</f>
        <v>13702.05</v>
      </c>
    </row>
    <row r="292" customFormat="false" ht="94.5" hidden="false" customHeight="false" outlineLevel="0" collapsed="false">
      <c r="A292" s="59" t="s">
        <v>238</v>
      </c>
      <c r="B292" s="25" t="s">
        <v>239</v>
      </c>
      <c r="C292" s="25"/>
      <c r="D292" s="27" t="n">
        <f aca="false">D293</f>
        <v>10229</v>
      </c>
      <c r="E292" s="27" t="n">
        <f aca="false">E293</f>
        <v>9750.05</v>
      </c>
    </row>
    <row r="293" customFormat="false" ht="31.5" hidden="false" customHeight="false" outlineLevel="0" collapsed="false">
      <c r="A293" s="28" t="s">
        <v>34</v>
      </c>
      <c r="B293" s="25" t="s">
        <v>239</v>
      </c>
      <c r="C293" s="25" t="s">
        <v>35</v>
      </c>
      <c r="D293" s="27" t="n">
        <f aca="false">D294</f>
        <v>10229</v>
      </c>
      <c r="E293" s="27" t="n">
        <f aca="false">E294</f>
        <v>9750.05</v>
      </c>
    </row>
    <row r="294" customFormat="false" ht="15.75" hidden="false" customHeight="false" outlineLevel="0" collapsed="false">
      <c r="A294" s="28" t="s">
        <v>36</v>
      </c>
      <c r="B294" s="25" t="s">
        <v>239</v>
      </c>
      <c r="C294" s="25" t="s">
        <v>37</v>
      </c>
      <c r="D294" s="29" t="n">
        <v>10229</v>
      </c>
      <c r="E294" s="29" t="n">
        <v>9750.05</v>
      </c>
    </row>
    <row r="295" customFormat="false" ht="63" hidden="false" customHeight="false" outlineLevel="0" collapsed="false">
      <c r="A295" s="59" t="s">
        <v>240</v>
      </c>
      <c r="B295" s="25" t="s">
        <v>241</v>
      </c>
      <c r="C295" s="25"/>
      <c r="D295" s="27" t="n">
        <f aca="false">D296</f>
        <v>40</v>
      </c>
      <c r="E295" s="27" t="n">
        <f aca="false">E296</f>
        <v>22.75</v>
      </c>
    </row>
    <row r="296" customFormat="false" ht="31.5" hidden="false" customHeight="false" outlineLevel="0" collapsed="false">
      <c r="A296" s="28" t="s">
        <v>34</v>
      </c>
      <c r="B296" s="25" t="s">
        <v>241</v>
      </c>
      <c r="C296" s="25" t="s">
        <v>35</v>
      </c>
      <c r="D296" s="27" t="n">
        <f aca="false">D297</f>
        <v>40</v>
      </c>
      <c r="E296" s="27" t="n">
        <f aca="false">E297</f>
        <v>22.75</v>
      </c>
    </row>
    <row r="297" customFormat="false" ht="15.75" hidden="false" customHeight="false" outlineLevel="0" collapsed="false">
      <c r="A297" s="28" t="s">
        <v>36</v>
      </c>
      <c r="B297" s="25" t="s">
        <v>241</v>
      </c>
      <c r="C297" s="25" t="s">
        <v>37</v>
      </c>
      <c r="D297" s="29" t="n">
        <f aca="false">115-75</f>
        <v>40</v>
      </c>
      <c r="E297" s="29" t="n">
        <v>22.75</v>
      </c>
    </row>
    <row r="298" customFormat="false" ht="47.25" hidden="false" customHeight="false" outlineLevel="0" collapsed="false">
      <c r="A298" s="22" t="s">
        <v>242</v>
      </c>
      <c r="B298" s="25" t="s">
        <v>243</v>
      </c>
      <c r="C298" s="25"/>
      <c r="D298" s="27" t="n">
        <f aca="false">D299</f>
        <v>857</v>
      </c>
      <c r="E298" s="27" t="n">
        <f aca="false">E299</f>
        <v>857</v>
      </c>
    </row>
    <row r="299" customFormat="false" ht="31.5" hidden="false" customHeight="false" outlineLevel="0" collapsed="false">
      <c r="A299" s="28" t="s">
        <v>34</v>
      </c>
      <c r="B299" s="25" t="s">
        <v>243</v>
      </c>
      <c r="C299" s="25" t="s">
        <v>35</v>
      </c>
      <c r="D299" s="27" t="n">
        <f aca="false">D300</f>
        <v>857</v>
      </c>
      <c r="E299" s="27" t="n">
        <f aca="false">E300</f>
        <v>857</v>
      </c>
    </row>
    <row r="300" customFormat="false" ht="15.75" hidden="false" customHeight="false" outlineLevel="0" collapsed="false">
      <c r="A300" s="28" t="s">
        <v>36</v>
      </c>
      <c r="B300" s="25" t="s">
        <v>243</v>
      </c>
      <c r="C300" s="25" t="s">
        <v>37</v>
      </c>
      <c r="D300" s="29" t="n">
        <v>857</v>
      </c>
      <c r="E300" s="29" t="n">
        <v>857</v>
      </c>
    </row>
    <row r="301" customFormat="false" ht="47.25" hidden="false" customHeight="false" outlineLevel="0" collapsed="false">
      <c r="A301" s="28" t="s">
        <v>244</v>
      </c>
      <c r="B301" s="25" t="s">
        <v>245</v>
      </c>
      <c r="C301" s="25"/>
      <c r="D301" s="27" t="n">
        <f aca="false">D302</f>
        <v>1280.1</v>
      </c>
      <c r="E301" s="27" t="n">
        <f aca="false">E302</f>
        <v>1280.1</v>
      </c>
    </row>
    <row r="302" customFormat="false" ht="31.5" hidden="false" customHeight="false" outlineLevel="0" collapsed="false">
      <c r="A302" s="28" t="s">
        <v>34</v>
      </c>
      <c r="B302" s="25" t="s">
        <v>245</v>
      </c>
      <c r="C302" s="25" t="s">
        <v>35</v>
      </c>
      <c r="D302" s="27" t="n">
        <f aca="false">D303</f>
        <v>1280.1</v>
      </c>
      <c r="E302" s="27" t="n">
        <f aca="false">E303</f>
        <v>1280.1</v>
      </c>
    </row>
    <row r="303" customFormat="false" ht="15.75" hidden="false" customHeight="false" outlineLevel="0" collapsed="false">
      <c r="A303" s="28" t="s">
        <v>36</v>
      </c>
      <c r="B303" s="25" t="s">
        <v>245</v>
      </c>
      <c r="C303" s="25" t="s">
        <v>37</v>
      </c>
      <c r="D303" s="29" t="n">
        <v>1280.1</v>
      </c>
      <c r="E303" s="29" t="n">
        <v>1280.1</v>
      </c>
    </row>
    <row r="304" customFormat="false" ht="47.25" hidden="false" customHeight="false" outlineLevel="0" collapsed="false">
      <c r="A304" s="59" t="s">
        <v>246</v>
      </c>
      <c r="B304" s="25" t="s">
        <v>247</v>
      </c>
      <c r="C304" s="25"/>
      <c r="D304" s="27" t="n">
        <f aca="false">D305</f>
        <v>450</v>
      </c>
      <c r="E304" s="27" t="n">
        <f aca="false">E305</f>
        <v>442.15</v>
      </c>
    </row>
    <row r="305" customFormat="false" ht="35.25" hidden="false" customHeight="true" outlineLevel="0" collapsed="false">
      <c r="A305" s="28" t="s">
        <v>34</v>
      </c>
      <c r="B305" s="25" t="s">
        <v>247</v>
      </c>
      <c r="C305" s="25" t="s">
        <v>35</v>
      </c>
      <c r="D305" s="27" t="n">
        <f aca="false">D306</f>
        <v>450</v>
      </c>
      <c r="E305" s="27" t="n">
        <f aca="false">E306</f>
        <v>442.15</v>
      </c>
    </row>
    <row r="306" customFormat="false" ht="15.75" hidden="false" customHeight="false" outlineLevel="0" collapsed="false">
      <c r="A306" s="28" t="s">
        <v>36</v>
      </c>
      <c r="B306" s="25" t="s">
        <v>247</v>
      </c>
      <c r="C306" s="25" t="s">
        <v>37</v>
      </c>
      <c r="D306" s="29" t="n">
        <f aca="false">400+50</f>
        <v>450</v>
      </c>
      <c r="E306" s="29" t="n">
        <v>442.15</v>
      </c>
    </row>
    <row r="307" customFormat="false" ht="47.25" hidden="false" customHeight="false" outlineLevel="0" collapsed="false">
      <c r="A307" s="59" t="s">
        <v>248</v>
      </c>
      <c r="B307" s="25" t="s">
        <v>249</v>
      </c>
      <c r="C307" s="25"/>
      <c r="D307" s="27" t="n">
        <f aca="false">D308</f>
        <v>1350</v>
      </c>
      <c r="E307" s="27" t="n">
        <f aca="false">E308</f>
        <v>1350</v>
      </c>
    </row>
    <row r="308" customFormat="false" ht="35.25" hidden="false" customHeight="true" outlineLevel="0" collapsed="false">
      <c r="A308" s="28" t="s">
        <v>34</v>
      </c>
      <c r="B308" s="25" t="s">
        <v>249</v>
      </c>
      <c r="C308" s="25" t="s">
        <v>35</v>
      </c>
      <c r="D308" s="27" t="n">
        <f aca="false">D309</f>
        <v>1350</v>
      </c>
      <c r="E308" s="27" t="n">
        <f aca="false">E309</f>
        <v>1350</v>
      </c>
    </row>
    <row r="309" customFormat="false" ht="15.75" hidden="false" customHeight="false" outlineLevel="0" collapsed="false">
      <c r="A309" s="28" t="s">
        <v>36</v>
      </c>
      <c r="B309" s="25" t="s">
        <v>249</v>
      </c>
      <c r="C309" s="25" t="s">
        <v>37</v>
      </c>
      <c r="D309" s="29" t="n">
        <v>1350</v>
      </c>
      <c r="E309" s="29" t="n">
        <v>1350</v>
      </c>
    </row>
    <row r="310" customFormat="false" ht="31.5" hidden="false" customHeight="false" outlineLevel="0" collapsed="false">
      <c r="A310" s="28" t="s">
        <v>250</v>
      </c>
      <c r="B310" s="25" t="s">
        <v>251</v>
      </c>
      <c r="C310" s="25"/>
      <c r="D310" s="27" t="n">
        <f aca="false">D311+D314+D320+D323+D317+D326</f>
        <v>55694.93</v>
      </c>
      <c r="E310" s="27" t="n">
        <f aca="false">E311+E314+E320+E323+E317+E326</f>
        <v>54961.58</v>
      </c>
    </row>
    <row r="311" customFormat="false" ht="15.75" hidden="false" customHeight="false" outlineLevel="0" collapsed="false">
      <c r="A311" s="62" t="s">
        <v>252</v>
      </c>
      <c r="B311" s="25" t="s">
        <v>253</v>
      </c>
      <c r="C311" s="25"/>
      <c r="D311" s="27" t="n">
        <f aca="false">D312</f>
        <v>5834.93</v>
      </c>
      <c r="E311" s="27" t="n">
        <f aca="false">E312</f>
        <v>5818.95</v>
      </c>
    </row>
    <row r="312" customFormat="false" ht="31.5" hidden="false" customHeight="false" outlineLevel="0" collapsed="false">
      <c r="A312" s="28" t="s">
        <v>34</v>
      </c>
      <c r="B312" s="25" t="s">
        <v>253</v>
      </c>
      <c r="C312" s="25" t="s">
        <v>35</v>
      </c>
      <c r="D312" s="27" t="n">
        <f aca="false">D313</f>
        <v>5834.93</v>
      </c>
      <c r="E312" s="27" t="n">
        <f aca="false">E313</f>
        <v>5818.95</v>
      </c>
    </row>
    <row r="313" customFormat="false" ht="15.75" hidden="false" customHeight="false" outlineLevel="0" collapsed="false">
      <c r="A313" s="28" t="s">
        <v>36</v>
      </c>
      <c r="B313" s="25" t="s">
        <v>253</v>
      </c>
      <c r="C313" s="25" t="s">
        <v>37</v>
      </c>
      <c r="D313" s="29" t="n">
        <f aca="false">350+2572.7+165+2013-29.27+763.5</f>
        <v>5834.93</v>
      </c>
      <c r="E313" s="29" t="n">
        <v>5818.95</v>
      </c>
    </row>
    <row r="314" customFormat="false" ht="31.5" hidden="false" customHeight="false" outlineLevel="0" collapsed="false">
      <c r="A314" s="62" t="s">
        <v>254</v>
      </c>
      <c r="B314" s="25" t="s">
        <v>255</v>
      </c>
      <c r="C314" s="25"/>
      <c r="D314" s="27" t="n">
        <f aca="false">D315</f>
        <v>2210</v>
      </c>
      <c r="E314" s="27" t="n">
        <f aca="false">E315</f>
        <v>2177.98</v>
      </c>
    </row>
    <row r="315" customFormat="false" ht="31.5" hidden="false" customHeight="false" outlineLevel="0" collapsed="false">
      <c r="A315" s="28" t="s">
        <v>34</v>
      </c>
      <c r="B315" s="25" t="s">
        <v>255</v>
      </c>
      <c r="C315" s="25" t="s">
        <v>35</v>
      </c>
      <c r="D315" s="27" t="n">
        <f aca="false">D316</f>
        <v>2210</v>
      </c>
      <c r="E315" s="27" t="n">
        <f aca="false">E316</f>
        <v>2177.98</v>
      </c>
    </row>
    <row r="316" customFormat="false" ht="15.75" hidden="false" customHeight="false" outlineLevel="0" collapsed="false">
      <c r="A316" s="28" t="s">
        <v>36</v>
      </c>
      <c r="B316" s="25" t="s">
        <v>255</v>
      </c>
      <c r="C316" s="25" t="s">
        <v>37</v>
      </c>
      <c r="D316" s="29" t="n">
        <v>2210</v>
      </c>
      <c r="E316" s="29" t="n">
        <v>2177.98</v>
      </c>
    </row>
    <row r="317" customFormat="false" ht="31.5" hidden="false" customHeight="false" outlineLevel="0" collapsed="false">
      <c r="A317" s="62" t="s">
        <v>256</v>
      </c>
      <c r="B317" s="25" t="s">
        <v>257</v>
      </c>
      <c r="C317" s="25"/>
      <c r="D317" s="27" t="n">
        <f aca="false">D318</f>
        <v>41990</v>
      </c>
      <c r="E317" s="27" t="n">
        <f aca="false">E318</f>
        <v>41381.6</v>
      </c>
    </row>
    <row r="318" customFormat="false" ht="31.5" hidden="false" customHeight="false" outlineLevel="0" collapsed="false">
      <c r="A318" s="28" t="s">
        <v>34</v>
      </c>
      <c r="B318" s="25" t="s">
        <v>257</v>
      </c>
      <c r="C318" s="25" t="s">
        <v>35</v>
      </c>
      <c r="D318" s="27" t="n">
        <f aca="false">D319</f>
        <v>41990</v>
      </c>
      <c r="E318" s="27" t="n">
        <f aca="false">E319</f>
        <v>41381.6</v>
      </c>
    </row>
    <row r="319" customFormat="false" ht="15.75" hidden="false" customHeight="false" outlineLevel="0" collapsed="false">
      <c r="A319" s="28" t="s">
        <v>36</v>
      </c>
      <c r="B319" s="25" t="s">
        <v>257</v>
      </c>
      <c r="C319" s="25" t="s">
        <v>37</v>
      </c>
      <c r="D319" s="29" t="n">
        <v>41990</v>
      </c>
      <c r="E319" s="29" t="n">
        <v>41381.6</v>
      </c>
    </row>
    <row r="320" customFormat="false" ht="63" hidden="false" customHeight="false" outlineLevel="0" collapsed="false">
      <c r="A320" s="63" t="s">
        <v>258</v>
      </c>
      <c r="B320" s="38" t="s">
        <v>259</v>
      </c>
      <c r="C320" s="38"/>
      <c r="D320" s="44" t="n">
        <f aca="false">D321</f>
        <v>2475</v>
      </c>
      <c r="E320" s="44" t="n">
        <f aca="false">E321</f>
        <v>2398.17</v>
      </c>
    </row>
    <row r="321" customFormat="false" ht="31.5" hidden="false" customHeight="false" outlineLevel="0" collapsed="false">
      <c r="A321" s="28" t="s">
        <v>34</v>
      </c>
      <c r="B321" s="38" t="s">
        <v>259</v>
      </c>
      <c r="C321" s="38" t="s">
        <v>35</v>
      </c>
      <c r="D321" s="44" t="n">
        <f aca="false">D322</f>
        <v>2475</v>
      </c>
      <c r="E321" s="44" t="n">
        <f aca="false">E322</f>
        <v>2398.17</v>
      </c>
    </row>
    <row r="322" customFormat="false" ht="15.75" hidden="false" customHeight="false" outlineLevel="0" collapsed="false">
      <c r="A322" s="28" t="s">
        <v>36</v>
      </c>
      <c r="B322" s="38" t="s">
        <v>259</v>
      </c>
      <c r="C322" s="38" t="s">
        <v>37</v>
      </c>
      <c r="D322" s="29" t="n">
        <f aca="false">2295+180+65+448.5+250-763.5</f>
        <v>2475</v>
      </c>
      <c r="E322" s="29" t="n">
        <v>2398.17</v>
      </c>
    </row>
    <row r="323" s="31" customFormat="true" ht="31.5" hidden="false" customHeight="false" outlineLevel="0" collapsed="false">
      <c r="A323" s="63" t="s">
        <v>89</v>
      </c>
      <c r="B323" s="38" t="s">
        <v>260</v>
      </c>
      <c r="C323" s="38"/>
      <c r="D323" s="44" t="n">
        <f aca="false">D324</f>
        <v>200</v>
      </c>
      <c r="E323" s="44" t="n">
        <f aca="false">E324</f>
        <v>200</v>
      </c>
    </row>
    <row r="324" s="31" customFormat="true" ht="31.5" hidden="false" customHeight="false" outlineLevel="0" collapsed="false">
      <c r="A324" s="28" t="s">
        <v>34</v>
      </c>
      <c r="B324" s="38" t="s">
        <v>260</v>
      </c>
      <c r="C324" s="38" t="s">
        <v>35</v>
      </c>
      <c r="D324" s="44" t="n">
        <f aca="false">D325</f>
        <v>200</v>
      </c>
      <c r="E324" s="44" t="n">
        <f aca="false">E325</f>
        <v>200</v>
      </c>
    </row>
    <row r="325" s="31" customFormat="true" ht="15.75" hidden="false" customHeight="false" outlineLevel="0" collapsed="false">
      <c r="A325" s="28" t="s">
        <v>36</v>
      </c>
      <c r="B325" s="38" t="s">
        <v>260</v>
      </c>
      <c r="C325" s="38" t="s">
        <v>37</v>
      </c>
      <c r="D325" s="29" t="n">
        <v>200</v>
      </c>
      <c r="E325" s="29" t="n">
        <v>200</v>
      </c>
    </row>
    <row r="326" s="31" customFormat="true" ht="47.25" hidden="false" customHeight="false" outlineLevel="0" collapsed="false">
      <c r="A326" s="63" t="s">
        <v>261</v>
      </c>
      <c r="B326" s="38" t="s">
        <v>262</v>
      </c>
      <c r="C326" s="38"/>
      <c r="D326" s="44" t="n">
        <f aca="false">D327</f>
        <v>2985</v>
      </c>
      <c r="E326" s="44" t="n">
        <f aca="false">E327</f>
        <v>2984.88</v>
      </c>
    </row>
    <row r="327" s="31" customFormat="true" ht="31.5" hidden="false" customHeight="false" outlineLevel="0" collapsed="false">
      <c r="A327" s="28" t="s">
        <v>34</v>
      </c>
      <c r="B327" s="38" t="s">
        <v>262</v>
      </c>
      <c r="C327" s="38" t="s">
        <v>35</v>
      </c>
      <c r="D327" s="44" t="n">
        <f aca="false">D328</f>
        <v>2985</v>
      </c>
      <c r="E327" s="44" t="n">
        <f aca="false">E328</f>
        <v>2984.88</v>
      </c>
    </row>
    <row r="328" s="31" customFormat="true" ht="15.75" hidden="false" customHeight="false" outlineLevel="0" collapsed="false">
      <c r="A328" s="28" t="s">
        <v>36</v>
      </c>
      <c r="B328" s="38" t="s">
        <v>262</v>
      </c>
      <c r="C328" s="38" t="s">
        <v>37</v>
      </c>
      <c r="D328" s="29" t="n">
        <v>2985</v>
      </c>
      <c r="E328" s="29" t="n">
        <v>2984.88</v>
      </c>
    </row>
    <row r="329" customFormat="false" ht="31.5" hidden="false" customHeight="false" outlineLevel="0" collapsed="false">
      <c r="A329" s="55" t="s">
        <v>263</v>
      </c>
      <c r="B329" s="41" t="s">
        <v>264</v>
      </c>
      <c r="C329" s="41"/>
      <c r="D329" s="50" t="n">
        <f aca="false">D330+D340+D344+D348+D352+D356+D360+D364+D368+D372+D376+D380+D389</f>
        <v>44950.5</v>
      </c>
      <c r="E329" s="50" t="n">
        <f aca="false">E330+E340+E344+E348+E352+E356+E360+E364+E368+E372+E376+E380+E389</f>
        <v>44857.74</v>
      </c>
    </row>
    <row r="330" customFormat="false" ht="31.5" hidden="false" customHeight="false" outlineLevel="0" collapsed="false">
      <c r="A330" s="21" t="s">
        <v>265</v>
      </c>
      <c r="B330" s="25" t="s">
        <v>266</v>
      </c>
      <c r="C330" s="25"/>
      <c r="D330" s="27" t="n">
        <f aca="false">D331+D334+D337</f>
        <v>39907.5</v>
      </c>
      <c r="E330" s="27" t="n">
        <f aca="false">E331+E334+E337</f>
        <v>39814.74</v>
      </c>
    </row>
    <row r="331" customFormat="false" ht="31.5" hidden="false" customHeight="false" outlineLevel="0" collapsed="false">
      <c r="A331" s="21" t="s">
        <v>62</v>
      </c>
      <c r="B331" s="25" t="s">
        <v>267</v>
      </c>
      <c r="C331" s="25"/>
      <c r="D331" s="27" t="n">
        <f aca="false">D332</f>
        <v>39387.5</v>
      </c>
      <c r="E331" s="27" t="n">
        <f aca="false">E332</f>
        <v>39387.5</v>
      </c>
    </row>
    <row r="332" customFormat="false" ht="31.5" hidden="false" customHeight="false" outlineLevel="0" collapsed="false">
      <c r="A332" s="28" t="s">
        <v>34</v>
      </c>
      <c r="B332" s="25" t="s">
        <v>267</v>
      </c>
      <c r="C332" s="25" t="s">
        <v>35</v>
      </c>
      <c r="D332" s="27" t="n">
        <f aca="false">D333</f>
        <v>39387.5</v>
      </c>
      <c r="E332" s="27" t="n">
        <f aca="false">E333</f>
        <v>39387.5</v>
      </c>
    </row>
    <row r="333" s="31" customFormat="true" ht="15.75" hidden="false" customHeight="false" outlineLevel="0" collapsed="false">
      <c r="A333" s="28" t="s">
        <v>36</v>
      </c>
      <c r="B333" s="25" t="s">
        <v>267</v>
      </c>
      <c r="C333" s="25" t="s">
        <v>37</v>
      </c>
      <c r="D333" s="29" t="n">
        <f aca="false">39414.3+154+63.6+250+128-35-11-14-26.2-86.8+263-463.4-249</f>
        <v>39387.5</v>
      </c>
      <c r="E333" s="29" t="n">
        <f aca="false">39414.3+154+63.6+250+128-35-11-14-26.2-86.8+263-463.4-249</f>
        <v>39387.5</v>
      </c>
    </row>
    <row r="334" s="31" customFormat="true" ht="63" hidden="false" customHeight="false" outlineLevel="0" collapsed="false">
      <c r="A334" s="28" t="s">
        <v>268</v>
      </c>
      <c r="B334" s="25" t="s">
        <v>269</v>
      </c>
      <c r="C334" s="25"/>
      <c r="D334" s="27" t="n">
        <f aca="false">D335</f>
        <v>173</v>
      </c>
      <c r="E334" s="27" t="n">
        <f aca="false">E335</f>
        <v>173</v>
      </c>
    </row>
    <row r="335" s="31" customFormat="true" ht="31.5" hidden="false" customHeight="false" outlineLevel="0" collapsed="false">
      <c r="A335" s="28" t="s">
        <v>34</v>
      </c>
      <c r="B335" s="25" t="s">
        <v>269</v>
      </c>
      <c r="C335" s="25" t="s">
        <v>35</v>
      </c>
      <c r="D335" s="27" t="n">
        <f aca="false">D336</f>
        <v>173</v>
      </c>
      <c r="E335" s="27" t="n">
        <f aca="false">E336</f>
        <v>173</v>
      </c>
    </row>
    <row r="336" s="31" customFormat="true" ht="15.75" hidden="false" customHeight="false" outlineLevel="0" collapsed="false">
      <c r="A336" s="28" t="s">
        <v>36</v>
      </c>
      <c r="B336" s="25" t="s">
        <v>269</v>
      </c>
      <c r="C336" s="25" t="s">
        <v>37</v>
      </c>
      <c r="D336" s="29" t="n">
        <f aca="false">35+11+29.5+97.5</f>
        <v>173</v>
      </c>
      <c r="E336" s="29" t="n">
        <f aca="false">35+11+29.5+97.5</f>
        <v>173</v>
      </c>
    </row>
    <row r="337" s="31" customFormat="true" ht="63" hidden="false" customHeight="false" outlineLevel="0" collapsed="false">
      <c r="A337" s="28" t="s">
        <v>270</v>
      </c>
      <c r="B337" s="25" t="s">
        <v>271</v>
      </c>
      <c r="C337" s="25"/>
      <c r="D337" s="27" t="n">
        <f aca="false">D338</f>
        <v>347</v>
      </c>
      <c r="E337" s="27" t="n">
        <f aca="false">E338</f>
        <v>254.24</v>
      </c>
    </row>
    <row r="338" s="31" customFormat="true" ht="31.5" hidden="false" customHeight="false" outlineLevel="0" collapsed="false">
      <c r="A338" s="28" t="s">
        <v>34</v>
      </c>
      <c r="B338" s="25" t="s">
        <v>271</v>
      </c>
      <c r="C338" s="25" t="s">
        <v>35</v>
      </c>
      <c r="D338" s="27" t="n">
        <f aca="false">D339</f>
        <v>347</v>
      </c>
      <c r="E338" s="27" t="n">
        <f aca="false">E339</f>
        <v>254.24</v>
      </c>
    </row>
    <row r="339" s="31" customFormat="true" ht="15.75" hidden="false" customHeight="false" outlineLevel="0" collapsed="false">
      <c r="A339" s="28" t="s">
        <v>36</v>
      </c>
      <c r="B339" s="25" t="s">
        <v>271</v>
      </c>
      <c r="C339" s="25" t="s">
        <v>37</v>
      </c>
      <c r="D339" s="29" t="n">
        <f aca="false">93+59+195</f>
        <v>347</v>
      </c>
      <c r="E339" s="29" t="n">
        <v>254.24</v>
      </c>
    </row>
    <row r="340" s="31" customFormat="true" ht="47.25" hidden="false" customHeight="false" outlineLevel="0" collapsed="false">
      <c r="A340" s="28" t="s">
        <v>272</v>
      </c>
      <c r="B340" s="25" t="s">
        <v>273</v>
      </c>
      <c r="C340" s="25"/>
      <c r="D340" s="27" t="n">
        <f aca="false">D341</f>
        <v>34</v>
      </c>
      <c r="E340" s="27" t="n">
        <f aca="false">E341</f>
        <v>34</v>
      </c>
    </row>
    <row r="341" s="31" customFormat="true" ht="31.5" hidden="false" customHeight="false" outlineLevel="0" collapsed="false">
      <c r="A341" s="21" t="s">
        <v>274</v>
      </c>
      <c r="B341" s="25" t="s">
        <v>275</v>
      </c>
      <c r="C341" s="25"/>
      <c r="D341" s="27" t="n">
        <f aca="false">D342</f>
        <v>34</v>
      </c>
      <c r="E341" s="27" t="n">
        <f aca="false">E342</f>
        <v>34</v>
      </c>
    </row>
    <row r="342" s="31" customFormat="true" ht="31.5" hidden="false" customHeight="false" outlineLevel="0" collapsed="false">
      <c r="A342" s="28" t="s">
        <v>34</v>
      </c>
      <c r="B342" s="25" t="s">
        <v>275</v>
      </c>
      <c r="C342" s="25" t="s">
        <v>35</v>
      </c>
      <c r="D342" s="27" t="n">
        <f aca="false">D343</f>
        <v>34</v>
      </c>
      <c r="E342" s="27" t="n">
        <f aca="false">E343</f>
        <v>34</v>
      </c>
    </row>
    <row r="343" s="31" customFormat="true" ht="15.75" hidden="false" customHeight="false" outlineLevel="0" collapsed="false">
      <c r="A343" s="28" t="s">
        <v>36</v>
      </c>
      <c r="B343" s="25" t="s">
        <v>275</v>
      </c>
      <c r="C343" s="25" t="s">
        <v>37</v>
      </c>
      <c r="D343" s="29" t="n">
        <v>34</v>
      </c>
      <c r="E343" s="29" t="n">
        <v>34</v>
      </c>
    </row>
    <row r="344" s="31" customFormat="true" ht="31.5" hidden="false" customHeight="false" outlineLevel="0" collapsed="false">
      <c r="A344" s="28" t="s">
        <v>276</v>
      </c>
      <c r="B344" s="25" t="s">
        <v>277</v>
      </c>
      <c r="C344" s="25"/>
      <c r="D344" s="27" t="n">
        <f aca="false">D345</f>
        <v>3</v>
      </c>
      <c r="E344" s="27" t="n">
        <f aca="false">E345</f>
        <v>3</v>
      </c>
    </row>
    <row r="345" s="31" customFormat="true" ht="31.5" hidden="false" customHeight="false" outlineLevel="0" collapsed="false">
      <c r="A345" s="21" t="s">
        <v>274</v>
      </c>
      <c r="B345" s="25" t="s">
        <v>278</v>
      </c>
      <c r="C345" s="25"/>
      <c r="D345" s="27" t="n">
        <f aca="false">D346</f>
        <v>3</v>
      </c>
      <c r="E345" s="27" t="n">
        <f aca="false">E346</f>
        <v>3</v>
      </c>
    </row>
    <row r="346" s="31" customFormat="true" ht="31.5" hidden="false" customHeight="false" outlineLevel="0" collapsed="false">
      <c r="A346" s="28" t="s">
        <v>34</v>
      </c>
      <c r="B346" s="25" t="s">
        <v>278</v>
      </c>
      <c r="C346" s="25" t="s">
        <v>35</v>
      </c>
      <c r="D346" s="27" t="n">
        <f aca="false">D347</f>
        <v>3</v>
      </c>
      <c r="E346" s="27" t="n">
        <f aca="false">E347</f>
        <v>3</v>
      </c>
    </row>
    <row r="347" s="31" customFormat="true" ht="15.75" hidden="false" customHeight="false" outlineLevel="0" collapsed="false">
      <c r="A347" s="28" t="s">
        <v>36</v>
      </c>
      <c r="B347" s="25" t="s">
        <v>278</v>
      </c>
      <c r="C347" s="25" t="s">
        <v>37</v>
      </c>
      <c r="D347" s="29" t="n">
        <v>3</v>
      </c>
      <c r="E347" s="29" t="n">
        <v>3</v>
      </c>
    </row>
    <row r="348" s="31" customFormat="true" ht="31.5" hidden="false" customHeight="false" outlineLevel="0" collapsed="false">
      <c r="A348" s="28" t="s">
        <v>279</v>
      </c>
      <c r="B348" s="25" t="s">
        <v>280</v>
      </c>
      <c r="C348" s="25"/>
      <c r="D348" s="27" t="n">
        <f aca="false">D349</f>
        <v>19.5</v>
      </c>
      <c r="E348" s="27" t="n">
        <f aca="false">E349</f>
        <v>19.5</v>
      </c>
    </row>
    <row r="349" s="31" customFormat="true" ht="31.5" hidden="false" customHeight="false" outlineLevel="0" collapsed="false">
      <c r="A349" s="21" t="s">
        <v>274</v>
      </c>
      <c r="B349" s="25" t="s">
        <v>281</v>
      </c>
      <c r="C349" s="25"/>
      <c r="D349" s="27" t="n">
        <f aca="false">D350</f>
        <v>19.5</v>
      </c>
      <c r="E349" s="27" t="n">
        <f aca="false">E350</f>
        <v>19.5</v>
      </c>
    </row>
    <row r="350" s="31" customFormat="true" ht="31.5" hidden="false" customHeight="false" outlineLevel="0" collapsed="false">
      <c r="A350" s="28" t="s">
        <v>34</v>
      </c>
      <c r="B350" s="25" t="s">
        <v>281</v>
      </c>
      <c r="C350" s="25" t="s">
        <v>35</v>
      </c>
      <c r="D350" s="27" t="n">
        <f aca="false">D351</f>
        <v>19.5</v>
      </c>
      <c r="E350" s="27" t="n">
        <f aca="false">E351</f>
        <v>19.5</v>
      </c>
    </row>
    <row r="351" s="31" customFormat="true" ht="15.75" hidden="false" customHeight="false" outlineLevel="0" collapsed="false">
      <c r="A351" s="28" t="s">
        <v>36</v>
      </c>
      <c r="B351" s="25" t="s">
        <v>281</v>
      </c>
      <c r="C351" s="25" t="s">
        <v>37</v>
      </c>
      <c r="D351" s="29" t="n">
        <v>19.5</v>
      </c>
      <c r="E351" s="29" t="n">
        <v>19.5</v>
      </c>
    </row>
    <row r="352" s="31" customFormat="true" ht="31.5" hidden="false" customHeight="false" outlineLevel="0" collapsed="false">
      <c r="A352" s="28" t="s">
        <v>282</v>
      </c>
      <c r="B352" s="25" t="s">
        <v>283</v>
      </c>
      <c r="C352" s="25"/>
      <c r="D352" s="27" t="n">
        <f aca="false">D353</f>
        <v>5</v>
      </c>
      <c r="E352" s="27" t="n">
        <f aca="false">E353</f>
        <v>5</v>
      </c>
    </row>
    <row r="353" s="31" customFormat="true" ht="31.5" hidden="false" customHeight="false" outlineLevel="0" collapsed="false">
      <c r="A353" s="21" t="s">
        <v>274</v>
      </c>
      <c r="B353" s="25" t="s">
        <v>284</v>
      </c>
      <c r="C353" s="25"/>
      <c r="D353" s="27" t="n">
        <f aca="false">D354</f>
        <v>5</v>
      </c>
      <c r="E353" s="27" t="n">
        <f aca="false">E354</f>
        <v>5</v>
      </c>
    </row>
    <row r="354" s="31" customFormat="true" ht="31.5" hidden="false" customHeight="false" outlineLevel="0" collapsed="false">
      <c r="A354" s="28" t="s">
        <v>34</v>
      </c>
      <c r="B354" s="25" t="s">
        <v>284</v>
      </c>
      <c r="C354" s="25" t="s">
        <v>35</v>
      </c>
      <c r="D354" s="27" t="n">
        <f aca="false">D355</f>
        <v>5</v>
      </c>
      <c r="E354" s="27" t="n">
        <f aca="false">E355</f>
        <v>5</v>
      </c>
    </row>
    <row r="355" s="31" customFormat="true" ht="15.75" hidden="false" customHeight="false" outlineLevel="0" collapsed="false">
      <c r="A355" s="28" t="s">
        <v>36</v>
      </c>
      <c r="B355" s="25" t="s">
        <v>284</v>
      </c>
      <c r="C355" s="25" t="s">
        <v>37</v>
      </c>
      <c r="D355" s="29" t="n">
        <v>5</v>
      </c>
      <c r="E355" s="29" t="n">
        <v>5</v>
      </c>
    </row>
    <row r="356" s="31" customFormat="true" ht="47.25" hidden="false" customHeight="false" outlineLevel="0" collapsed="false">
      <c r="A356" s="28" t="s">
        <v>285</v>
      </c>
      <c r="B356" s="25" t="s">
        <v>286</v>
      </c>
      <c r="C356" s="25"/>
      <c r="D356" s="27" t="n">
        <f aca="false">D357</f>
        <v>50</v>
      </c>
      <c r="E356" s="27" t="n">
        <f aca="false">E357</f>
        <v>50</v>
      </c>
    </row>
    <row r="357" s="31" customFormat="true" ht="31.5" hidden="false" customHeight="false" outlineLevel="0" collapsed="false">
      <c r="A357" s="21" t="s">
        <v>274</v>
      </c>
      <c r="B357" s="25" t="s">
        <v>287</v>
      </c>
      <c r="C357" s="25"/>
      <c r="D357" s="27" t="n">
        <f aca="false">D358</f>
        <v>50</v>
      </c>
      <c r="E357" s="27" t="n">
        <f aca="false">E358</f>
        <v>50</v>
      </c>
    </row>
    <row r="358" s="31" customFormat="true" ht="31.5" hidden="false" customHeight="false" outlineLevel="0" collapsed="false">
      <c r="A358" s="28" t="s">
        <v>34</v>
      </c>
      <c r="B358" s="25" t="s">
        <v>287</v>
      </c>
      <c r="C358" s="25" t="s">
        <v>35</v>
      </c>
      <c r="D358" s="27" t="n">
        <f aca="false">D359</f>
        <v>50</v>
      </c>
      <c r="E358" s="27" t="n">
        <f aca="false">E359</f>
        <v>50</v>
      </c>
    </row>
    <row r="359" s="31" customFormat="true" ht="15.75" hidden="false" customHeight="false" outlineLevel="0" collapsed="false">
      <c r="A359" s="28" t="s">
        <v>36</v>
      </c>
      <c r="B359" s="25" t="s">
        <v>287</v>
      </c>
      <c r="C359" s="25" t="s">
        <v>37</v>
      </c>
      <c r="D359" s="29" t="n">
        <v>50</v>
      </c>
      <c r="E359" s="29" t="n">
        <v>50</v>
      </c>
    </row>
    <row r="360" s="31" customFormat="true" ht="47.25" hidden="false" customHeight="false" outlineLevel="0" collapsed="false">
      <c r="A360" s="28" t="s">
        <v>288</v>
      </c>
      <c r="B360" s="25" t="s">
        <v>289</v>
      </c>
      <c r="C360" s="25"/>
      <c r="D360" s="27" t="n">
        <f aca="false">D361</f>
        <v>71.5</v>
      </c>
      <c r="E360" s="27" t="n">
        <f aca="false">E361</f>
        <v>71.5</v>
      </c>
    </row>
    <row r="361" s="31" customFormat="true" ht="31.5" hidden="false" customHeight="false" outlineLevel="0" collapsed="false">
      <c r="A361" s="21" t="s">
        <v>274</v>
      </c>
      <c r="B361" s="25" t="s">
        <v>290</v>
      </c>
      <c r="C361" s="25"/>
      <c r="D361" s="27" t="n">
        <f aca="false">D362</f>
        <v>71.5</v>
      </c>
      <c r="E361" s="27" t="n">
        <f aca="false">E362</f>
        <v>71.5</v>
      </c>
    </row>
    <row r="362" s="31" customFormat="true" ht="31.5" hidden="false" customHeight="false" outlineLevel="0" collapsed="false">
      <c r="A362" s="28" t="s">
        <v>34</v>
      </c>
      <c r="B362" s="25" t="s">
        <v>290</v>
      </c>
      <c r="C362" s="25" t="s">
        <v>35</v>
      </c>
      <c r="D362" s="27" t="n">
        <f aca="false">D363</f>
        <v>71.5</v>
      </c>
      <c r="E362" s="27" t="n">
        <f aca="false">E363</f>
        <v>71.5</v>
      </c>
    </row>
    <row r="363" s="31" customFormat="true" ht="15.75" hidden="false" customHeight="false" outlineLevel="0" collapsed="false">
      <c r="A363" s="28" t="s">
        <v>36</v>
      </c>
      <c r="B363" s="25" t="s">
        <v>290</v>
      </c>
      <c r="C363" s="25" t="s">
        <v>37</v>
      </c>
      <c r="D363" s="29" t="n">
        <v>71.5</v>
      </c>
      <c r="E363" s="29" t="n">
        <v>71.5</v>
      </c>
    </row>
    <row r="364" s="31" customFormat="true" ht="47.25" hidden="false" customHeight="false" outlineLevel="0" collapsed="false">
      <c r="A364" s="28" t="s">
        <v>291</v>
      </c>
      <c r="B364" s="25" t="s">
        <v>292</v>
      </c>
      <c r="C364" s="25"/>
      <c r="D364" s="27" t="n">
        <f aca="false">D365</f>
        <v>5</v>
      </c>
      <c r="E364" s="27" t="n">
        <f aca="false">E365</f>
        <v>5</v>
      </c>
    </row>
    <row r="365" s="31" customFormat="true" ht="31.5" hidden="false" customHeight="false" outlineLevel="0" collapsed="false">
      <c r="A365" s="21" t="s">
        <v>274</v>
      </c>
      <c r="B365" s="25" t="s">
        <v>293</v>
      </c>
      <c r="C365" s="25"/>
      <c r="D365" s="27" t="n">
        <f aca="false">D366</f>
        <v>5</v>
      </c>
      <c r="E365" s="27" t="n">
        <f aca="false">E366</f>
        <v>5</v>
      </c>
    </row>
    <row r="366" s="31" customFormat="true" ht="31.5" hidden="false" customHeight="false" outlineLevel="0" collapsed="false">
      <c r="A366" s="28" t="s">
        <v>34</v>
      </c>
      <c r="B366" s="25" t="s">
        <v>293</v>
      </c>
      <c r="C366" s="25" t="s">
        <v>35</v>
      </c>
      <c r="D366" s="27" t="n">
        <f aca="false">D367</f>
        <v>5</v>
      </c>
      <c r="E366" s="27" t="n">
        <f aca="false">E367</f>
        <v>5</v>
      </c>
    </row>
    <row r="367" s="31" customFormat="true" ht="15.75" hidden="false" customHeight="false" outlineLevel="0" collapsed="false">
      <c r="A367" s="28" t="s">
        <v>36</v>
      </c>
      <c r="B367" s="25" t="s">
        <v>293</v>
      </c>
      <c r="C367" s="25" t="s">
        <v>37</v>
      </c>
      <c r="D367" s="29" t="n">
        <v>5</v>
      </c>
      <c r="E367" s="29" t="n">
        <v>5</v>
      </c>
    </row>
    <row r="368" s="31" customFormat="true" ht="31.5" hidden="false" customHeight="false" outlineLevel="0" collapsed="false">
      <c r="A368" s="28" t="s">
        <v>294</v>
      </c>
      <c r="B368" s="25" t="s">
        <v>295</v>
      </c>
      <c r="C368" s="25"/>
      <c r="D368" s="27" t="n">
        <f aca="false">D369</f>
        <v>1.5</v>
      </c>
      <c r="E368" s="27" t="n">
        <f aca="false">E369</f>
        <v>1.5</v>
      </c>
    </row>
    <row r="369" s="31" customFormat="true" ht="31.5" hidden="false" customHeight="false" outlineLevel="0" collapsed="false">
      <c r="A369" s="21" t="s">
        <v>274</v>
      </c>
      <c r="B369" s="25" t="s">
        <v>296</v>
      </c>
      <c r="C369" s="25"/>
      <c r="D369" s="27" t="n">
        <f aca="false">D370</f>
        <v>1.5</v>
      </c>
      <c r="E369" s="27" t="n">
        <f aca="false">E370</f>
        <v>1.5</v>
      </c>
    </row>
    <row r="370" s="31" customFormat="true" ht="31.5" hidden="false" customHeight="false" outlineLevel="0" collapsed="false">
      <c r="A370" s="28" t="s">
        <v>34</v>
      </c>
      <c r="B370" s="25" t="s">
        <v>296</v>
      </c>
      <c r="C370" s="25" t="s">
        <v>35</v>
      </c>
      <c r="D370" s="27" t="n">
        <f aca="false">D371</f>
        <v>1.5</v>
      </c>
      <c r="E370" s="27" t="n">
        <f aca="false">E371</f>
        <v>1.5</v>
      </c>
    </row>
    <row r="371" s="31" customFormat="true" ht="15.75" hidden="false" customHeight="false" outlineLevel="0" collapsed="false">
      <c r="A371" s="28" t="s">
        <v>36</v>
      </c>
      <c r="B371" s="25" t="s">
        <v>296</v>
      </c>
      <c r="C371" s="25" t="s">
        <v>297</v>
      </c>
      <c r="D371" s="29" t="n">
        <v>1.5</v>
      </c>
      <c r="E371" s="29" t="n">
        <v>1.5</v>
      </c>
    </row>
    <row r="372" s="31" customFormat="true" ht="31.5" hidden="false" customHeight="false" outlineLevel="0" collapsed="false">
      <c r="A372" s="28" t="s">
        <v>298</v>
      </c>
      <c r="B372" s="25" t="s">
        <v>299</v>
      </c>
      <c r="C372" s="25"/>
      <c r="D372" s="27" t="n">
        <f aca="false">D373</f>
        <v>9.5</v>
      </c>
      <c r="E372" s="27" t="n">
        <f aca="false">E373</f>
        <v>9.5</v>
      </c>
    </row>
    <row r="373" s="31" customFormat="true" ht="31.5" hidden="false" customHeight="false" outlineLevel="0" collapsed="false">
      <c r="A373" s="21" t="s">
        <v>274</v>
      </c>
      <c r="B373" s="25" t="s">
        <v>300</v>
      </c>
      <c r="C373" s="25"/>
      <c r="D373" s="27" t="n">
        <f aca="false">D374</f>
        <v>9.5</v>
      </c>
      <c r="E373" s="27" t="n">
        <f aca="false">E374</f>
        <v>9.5</v>
      </c>
    </row>
    <row r="374" customFormat="false" ht="31.5" hidden="false" customHeight="false" outlineLevel="0" collapsed="false">
      <c r="A374" s="28" t="s">
        <v>34</v>
      </c>
      <c r="B374" s="25" t="s">
        <v>300</v>
      </c>
      <c r="C374" s="25" t="s">
        <v>35</v>
      </c>
      <c r="D374" s="27" t="n">
        <f aca="false">D375</f>
        <v>9.5</v>
      </c>
      <c r="E374" s="27" t="n">
        <f aca="false">E375</f>
        <v>9.5</v>
      </c>
    </row>
    <row r="375" customFormat="false" ht="15.75" hidden="false" customHeight="false" outlineLevel="0" collapsed="false">
      <c r="A375" s="28" t="s">
        <v>36</v>
      </c>
      <c r="B375" s="25" t="s">
        <v>300</v>
      </c>
      <c r="C375" s="25" t="s">
        <v>37</v>
      </c>
      <c r="D375" s="29" t="n">
        <v>9.5</v>
      </c>
      <c r="E375" s="29" t="n">
        <v>9.5</v>
      </c>
    </row>
    <row r="376" customFormat="false" ht="47.25" hidden="false" customHeight="false" outlineLevel="0" collapsed="false">
      <c r="A376" s="21" t="s">
        <v>301</v>
      </c>
      <c r="B376" s="25" t="s">
        <v>302</v>
      </c>
      <c r="C376" s="41"/>
      <c r="D376" s="27" t="n">
        <f aca="false">D377</f>
        <v>2888</v>
      </c>
      <c r="E376" s="27" t="n">
        <f aca="false">E377</f>
        <v>2888</v>
      </c>
    </row>
    <row r="377" customFormat="false" ht="15.75" hidden="false" customHeight="false" outlineLevel="0" collapsed="false">
      <c r="A377" s="28" t="s">
        <v>303</v>
      </c>
      <c r="B377" s="25" t="s">
        <v>304</v>
      </c>
      <c r="C377" s="41"/>
      <c r="D377" s="27" t="n">
        <f aca="false">D378</f>
        <v>2888</v>
      </c>
      <c r="E377" s="27" t="n">
        <f aca="false">E378</f>
        <v>2888</v>
      </c>
    </row>
    <row r="378" customFormat="false" ht="31.5" hidden="false" customHeight="false" outlineLevel="0" collapsed="false">
      <c r="A378" s="28" t="s">
        <v>34</v>
      </c>
      <c r="B378" s="25" t="s">
        <v>304</v>
      </c>
      <c r="C378" s="25" t="s">
        <v>35</v>
      </c>
      <c r="D378" s="27" t="n">
        <f aca="false">D379</f>
        <v>2888</v>
      </c>
      <c r="E378" s="27" t="n">
        <f aca="false">E379</f>
        <v>2888</v>
      </c>
    </row>
    <row r="379" customFormat="false" ht="15.75" hidden="false" customHeight="false" outlineLevel="0" collapsed="false">
      <c r="A379" s="28" t="s">
        <v>36</v>
      </c>
      <c r="B379" s="25" t="s">
        <v>304</v>
      </c>
      <c r="C379" s="25" t="s">
        <v>37</v>
      </c>
      <c r="D379" s="29" t="n">
        <v>2888</v>
      </c>
      <c r="E379" s="29" t="n">
        <v>2888</v>
      </c>
    </row>
    <row r="380" customFormat="false" ht="47.25" hidden="false" customHeight="false" outlineLevel="0" collapsed="false">
      <c r="A380" s="21" t="s">
        <v>305</v>
      </c>
      <c r="B380" s="25" t="s">
        <v>306</v>
      </c>
      <c r="C380" s="41"/>
      <c r="D380" s="27" t="n">
        <f aca="false">D381</f>
        <v>1661</v>
      </c>
      <c r="E380" s="27" t="n">
        <f aca="false">E381</f>
        <v>1661</v>
      </c>
    </row>
    <row r="381" customFormat="false" ht="31.5" hidden="false" customHeight="false" outlineLevel="0" collapsed="false">
      <c r="A381" s="28" t="s">
        <v>307</v>
      </c>
      <c r="B381" s="25" t="s">
        <v>308</v>
      </c>
      <c r="C381" s="25"/>
      <c r="D381" s="27" t="n">
        <f aca="false">D382+D384+D386</f>
        <v>1661</v>
      </c>
      <c r="E381" s="27" t="n">
        <f aca="false">E382+E384+E386</f>
        <v>1661</v>
      </c>
    </row>
    <row r="382" customFormat="false" ht="31.5" hidden="false" customHeight="false" outlineLevel="0" collapsed="false">
      <c r="A382" s="22" t="s">
        <v>18</v>
      </c>
      <c r="B382" s="25" t="s">
        <v>308</v>
      </c>
      <c r="C382" s="25" t="s">
        <v>19</v>
      </c>
      <c r="D382" s="27" t="n">
        <f aca="false">D383</f>
        <v>325</v>
      </c>
      <c r="E382" s="27" t="n">
        <f aca="false">E383</f>
        <v>325</v>
      </c>
    </row>
    <row r="383" customFormat="false" ht="31.5" hidden="false" customHeight="false" outlineLevel="0" collapsed="false">
      <c r="A383" s="28" t="s">
        <v>20</v>
      </c>
      <c r="B383" s="25" t="s">
        <v>308</v>
      </c>
      <c r="C383" s="25" t="s">
        <v>21</v>
      </c>
      <c r="D383" s="29" t="n">
        <v>325</v>
      </c>
      <c r="E383" s="29" t="n">
        <v>325</v>
      </c>
    </row>
    <row r="384" customFormat="false" ht="31.5" hidden="false" customHeight="false" outlineLevel="0" collapsed="false">
      <c r="A384" s="28" t="s">
        <v>34</v>
      </c>
      <c r="B384" s="25" t="s">
        <v>308</v>
      </c>
      <c r="C384" s="25" t="s">
        <v>35</v>
      </c>
      <c r="D384" s="27" t="n">
        <f aca="false">D385</f>
        <v>83</v>
      </c>
      <c r="E384" s="27" t="n">
        <f aca="false">E385</f>
        <v>83</v>
      </c>
    </row>
    <row r="385" customFormat="false" ht="15.75" hidden="false" customHeight="false" outlineLevel="0" collapsed="false">
      <c r="A385" s="28" t="s">
        <v>36</v>
      </c>
      <c r="B385" s="25" t="s">
        <v>308</v>
      </c>
      <c r="C385" s="25" t="s">
        <v>37</v>
      </c>
      <c r="D385" s="29" t="n">
        <v>83</v>
      </c>
      <c r="E385" s="29" t="n">
        <v>83</v>
      </c>
    </row>
    <row r="386" customFormat="false" ht="21.75" hidden="false" customHeight="true" outlineLevel="0" collapsed="false">
      <c r="A386" s="28" t="s">
        <v>309</v>
      </c>
      <c r="B386" s="25" t="s">
        <v>310</v>
      </c>
      <c r="C386" s="25"/>
      <c r="D386" s="44" t="n">
        <f aca="false">D387</f>
        <v>1253</v>
      </c>
      <c r="E386" s="44" t="n">
        <f aca="false">E387</f>
        <v>1253</v>
      </c>
    </row>
    <row r="387" customFormat="false" ht="31.5" hidden="false" customHeight="false" outlineLevel="0" collapsed="false">
      <c r="A387" s="22" t="s">
        <v>18</v>
      </c>
      <c r="B387" s="25" t="s">
        <v>310</v>
      </c>
      <c r="C387" s="25" t="s">
        <v>19</v>
      </c>
      <c r="D387" s="44" t="n">
        <f aca="false">D388</f>
        <v>1253</v>
      </c>
      <c r="E387" s="44" t="n">
        <f aca="false">E388</f>
        <v>1253</v>
      </c>
    </row>
    <row r="388" s="64" customFormat="true" ht="31.5" hidden="false" customHeight="false" outlineLevel="0" collapsed="false">
      <c r="A388" s="28" t="s">
        <v>20</v>
      </c>
      <c r="B388" s="25" t="s">
        <v>310</v>
      </c>
      <c r="C388" s="25" t="s">
        <v>21</v>
      </c>
      <c r="D388" s="29" t="n">
        <v>1253</v>
      </c>
      <c r="E388" s="29" t="n">
        <v>1253</v>
      </c>
    </row>
    <row r="389" s="65" customFormat="true" ht="31.5" hidden="false" customHeight="false" outlineLevel="0" collapsed="false">
      <c r="A389" s="28" t="s">
        <v>311</v>
      </c>
      <c r="B389" s="25" t="s">
        <v>312</v>
      </c>
      <c r="C389" s="25"/>
      <c r="D389" s="27" t="n">
        <f aca="false">D390</f>
        <v>295</v>
      </c>
      <c r="E389" s="27" t="n">
        <f aca="false">E390</f>
        <v>295</v>
      </c>
    </row>
    <row r="390" s="65" customFormat="true" ht="15.75" hidden="false" customHeight="false" outlineLevel="0" collapsed="false">
      <c r="A390" s="21" t="s">
        <v>313</v>
      </c>
      <c r="B390" s="25" t="s">
        <v>314</v>
      </c>
      <c r="C390" s="25"/>
      <c r="D390" s="27" t="n">
        <f aca="false">D391</f>
        <v>295</v>
      </c>
      <c r="E390" s="27" t="n">
        <f aca="false">E391</f>
        <v>295</v>
      </c>
    </row>
    <row r="391" customFormat="false" ht="31.5" hidden="false" customHeight="false" outlineLevel="0" collapsed="false">
      <c r="A391" s="28" t="s">
        <v>34</v>
      </c>
      <c r="B391" s="25" t="s">
        <v>314</v>
      </c>
      <c r="C391" s="25" t="s">
        <v>35</v>
      </c>
      <c r="D391" s="27" t="n">
        <f aca="false">D392</f>
        <v>295</v>
      </c>
      <c r="E391" s="27" t="n">
        <f aca="false">E392</f>
        <v>295</v>
      </c>
    </row>
    <row r="392" customFormat="false" ht="15.75" hidden="false" customHeight="false" outlineLevel="0" collapsed="false">
      <c r="A392" s="28" t="s">
        <v>36</v>
      </c>
      <c r="B392" s="25" t="s">
        <v>314</v>
      </c>
      <c r="C392" s="25" t="s">
        <v>37</v>
      </c>
      <c r="D392" s="29" t="n">
        <v>295</v>
      </c>
      <c r="E392" s="29" t="n">
        <v>295</v>
      </c>
    </row>
    <row r="393" customFormat="false" ht="15.75" hidden="false" customHeight="false" outlineLevel="0" collapsed="false">
      <c r="A393" s="48" t="s">
        <v>315</v>
      </c>
      <c r="B393" s="41" t="s">
        <v>316</v>
      </c>
      <c r="C393" s="41"/>
      <c r="D393" s="50" t="n">
        <f aca="false">D394</f>
        <v>26395.26329</v>
      </c>
      <c r="E393" s="50" t="n">
        <f aca="false">E394</f>
        <v>26286.91</v>
      </c>
    </row>
    <row r="394" customFormat="false" ht="31.5" hidden="false" customHeight="false" outlineLevel="0" collapsed="false">
      <c r="A394" s="21" t="s">
        <v>317</v>
      </c>
      <c r="B394" s="25" t="s">
        <v>318</v>
      </c>
      <c r="C394" s="26"/>
      <c r="D394" s="27" t="n">
        <f aca="false">D395+D404</f>
        <v>26395.26329</v>
      </c>
      <c r="E394" s="27" t="n">
        <f aca="false">E395+E404</f>
        <v>26286.91</v>
      </c>
    </row>
    <row r="395" customFormat="false" ht="31.5" hidden="false" customHeight="false" outlineLevel="0" collapsed="false">
      <c r="A395" s="21" t="s">
        <v>62</v>
      </c>
      <c r="B395" s="25" t="s">
        <v>319</v>
      </c>
      <c r="C395" s="26"/>
      <c r="D395" s="27" t="n">
        <f aca="false">D396+D398+D400+D402</f>
        <v>18781.26329</v>
      </c>
      <c r="E395" s="27" t="n">
        <f aca="false">E396+E398+E400+E402</f>
        <v>18745.65</v>
      </c>
    </row>
    <row r="396" customFormat="false" ht="63" hidden="false" customHeight="false" outlineLevel="0" collapsed="false">
      <c r="A396" s="22" t="s">
        <v>54</v>
      </c>
      <c r="B396" s="25" t="s">
        <v>319</v>
      </c>
      <c r="C396" s="25" t="s">
        <v>55</v>
      </c>
      <c r="D396" s="27" t="n">
        <f aca="false">D397</f>
        <v>15876.07256</v>
      </c>
      <c r="E396" s="27" t="n">
        <f aca="false">E397</f>
        <v>15857.55</v>
      </c>
    </row>
    <row r="397" customFormat="false" ht="15.75" hidden="false" customHeight="false" outlineLevel="0" collapsed="false">
      <c r="A397" s="22" t="s">
        <v>56</v>
      </c>
      <c r="B397" s="25" t="s">
        <v>319</v>
      </c>
      <c r="C397" s="25" t="s">
        <v>57</v>
      </c>
      <c r="D397" s="29" t="n">
        <f aca="false">20256.9+237+192+58-353+90-4365.52744-130-40-10-35-10.4-13.9</f>
        <v>15876.07256</v>
      </c>
      <c r="E397" s="29" t="n">
        <v>15857.55</v>
      </c>
    </row>
    <row r="398" customFormat="false" ht="31.5" hidden="false" customHeight="false" outlineLevel="0" collapsed="false">
      <c r="A398" s="22" t="s">
        <v>18</v>
      </c>
      <c r="B398" s="25" t="s">
        <v>319</v>
      </c>
      <c r="C398" s="25" t="s">
        <v>19</v>
      </c>
      <c r="D398" s="27" t="n">
        <f aca="false">D399</f>
        <v>2788.58643</v>
      </c>
      <c r="E398" s="27" t="n">
        <f aca="false">E399</f>
        <v>2772.55</v>
      </c>
    </row>
    <row r="399" customFormat="false" ht="31.5" hidden="false" customHeight="false" outlineLevel="0" collapsed="false">
      <c r="A399" s="28" t="s">
        <v>20</v>
      </c>
      <c r="B399" s="25" t="s">
        <v>319</v>
      </c>
      <c r="C399" s="25" t="s">
        <v>21</v>
      </c>
      <c r="D399" s="29" t="n">
        <f aca="false">3886.3-59-866.31357-8.7-1.5-30-1-11.5-50.2-28.5-41</f>
        <v>2788.58643</v>
      </c>
      <c r="E399" s="29" t="n">
        <v>2772.55</v>
      </c>
    </row>
    <row r="400" customFormat="false" ht="15.75" hidden="false" customHeight="false" outlineLevel="0" collapsed="false">
      <c r="A400" s="28" t="s">
        <v>64</v>
      </c>
      <c r="B400" s="25" t="s">
        <v>319</v>
      </c>
      <c r="C400" s="25" t="s">
        <v>65</v>
      </c>
      <c r="D400" s="27" t="n">
        <f aca="false">D401</f>
        <v>68</v>
      </c>
      <c r="E400" s="27" t="n">
        <f aca="false">E401</f>
        <v>68</v>
      </c>
    </row>
    <row r="401" customFormat="false" ht="15.75" hidden="false" customHeight="false" outlineLevel="0" collapsed="false">
      <c r="A401" s="28" t="s">
        <v>320</v>
      </c>
      <c r="B401" s="25" t="s">
        <v>319</v>
      </c>
      <c r="C401" s="25" t="s">
        <v>321</v>
      </c>
      <c r="D401" s="29" t="n">
        <v>68</v>
      </c>
      <c r="E401" s="29" t="n">
        <v>68</v>
      </c>
    </row>
    <row r="402" customFormat="false" ht="15.75" hidden="false" customHeight="false" outlineLevel="0" collapsed="false">
      <c r="A402" s="21" t="s">
        <v>68</v>
      </c>
      <c r="B402" s="25" t="s">
        <v>319</v>
      </c>
      <c r="C402" s="25" t="s">
        <v>69</v>
      </c>
      <c r="D402" s="27" t="n">
        <f aca="false">D403</f>
        <v>48.6043</v>
      </c>
      <c r="E402" s="27" t="n">
        <f aca="false">E403</f>
        <v>47.55</v>
      </c>
    </row>
    <row r="403" customFormat="false" ht="15.75" hidden="false" customHeight="false" outlineLevel="0" collapsed="false">
      <c r="A403" s="22" t="s">
        <v>70</v>
      </c>
      <c r="B403" s="25" t="s">
        <v>319</v>
      </c>
      <c r="C403" s="26" t="n">
        <v>850</v>
      </c>
      <c r="D403" s="29" t="n">
        <f aca="false">43.4-3.4957+8.7</f>
        <v>48.6043</v>
      </c>
      <c r="E403" s="29" t="n">
        <v>47.55</v>
      </c>
    </row>
    <row r="404" customFormat="false" ht="15.75" hidden="false" customHeight="false" outlineLevel="0" collapsed="false">
      <c r="A404" s="21" t="s">
        <v>74</v>
      </c>
      <c r="B404" s="25" t="s">
        <v>322</v>
      </c>
      <c r="C404" s="25"/>
      <c r="D404" s="27" t="n">
        <f aca="false">D405+D407+D409</f>
        <v>7614</v>
      </c>
      <c r="E404" s="27" t="n">
        <f aca="false">E405+E407+E409</f>
        <v>7541.26</v>
      </c>
    </row>
    <row r="405" customFormat="false" ht="63" hidden="false" customHeight="false" outlineLevel="0" collapsed="false">
      <c r="A405" s="22" t="s">
        <v>54</v>
      </c>
      <c r="B405" s="25" t="s">
        <v>322</v>
      </c>
      <c r="C405" s="36" t="n">
        <v>100</v>
      </c>
      <c r="D405" s="27" t="n">
        <f aca="false">D406</f>
        <v>7057.5</v>
      </c>
      <c r="E405" s="27" t="n">
        <f aca="false">E406</f>
        <v>7017.78</v>
      </c>
    </row>
    <row r="406" customFormat="false" ht="31.5" hidden="false" customHeight="false" outlineLevel="0" collapsed="false">
      <c r="A406" s="22" t="s">
        <v>76</v>
      </c>
      <c r="B406" s="25" t="s">
        <v>322</v>
      </c>
      <c r="C406" s="36" t="n">
        <v>120</v>
      </c>
      <c r="D406" s="29" t="n">
        <v>7057.5</v>
      </c>
      <c r="E406" s="29" t="n">
        <v>7017.78</v>
      </c>
    </row>
    <row r="407" customFormat="false" ht="31.5" hidden="false" customHeight="false" outlineLevel="0" collapsed="false">
      <c r="A407" s="22" t="s">
        <v>18</v>
      </c>
      <c r="B407" s="25" t="s">
        <v>322</v>
      </c>
      <c r="C407" s="36" t="n">
        <v>200</v>
      </c>
      <c r="D407" s="27" t="n">
        <f aca="false">D408</f>
        <v>546.41</v>
      </c>
      <c r="E407" s="27" t="n">
        <f aca="false">E408</f>
        <v>513.39</v>
      </c>
    </row>
    <row r="408" customFormat="false" ht="31.5" hidden="false" customHeight="false" outlineLevel="0" collapsed="false">
      <c r="A408" s="22" t="s">
        <v>20</v>
      </c>
      <c r="B408" s="25" t="s">
        <v>322</v>
      </c>
      <c r="C408" s="36" t="n">
        <v>240</v>
      </c>
      <c r="D408" s="29" t="n">
        <f aca="false">487.1+59+0.31</f>
        <v>546.41</v>
      </c>
      <c r="E408" s="29" t="n">
        <v>513.39</v>
      </c>
    </row>
    <row r="409" s="17" customFormat="true" ht="18" hidden="false" customHeight="false" outlineLevel="0" collapsed="false">
      <c r="A409" s="22" t="s">
        <v>68</v>
      </c>
      <c r="B409" s="25" t="s">
        <v>322</v>
      </c>
      <c r="C409" s="25" t="s">
        <v>69</v>
      </c>
      <c r="D409" s="27" t="n">
        <f aca="false">D410</f>
        <v>10.09</v>
      </c>
      <c r="E409" s="27" t="n">
        <f aca="false">E410</f>
        <v>10.09</v>
      </c>
    </row>
    <row r="410" customFormat="false" ht="15.75" hidden="false" customHeight="false" outlineLevel="0" collapsed="false">
      <c r="A410" s="22" t="s">
        <v>70</v>
      </c>
      <c r="B410" s="25" t="s">
        <v>322</v>
      </c>
      <c r="C410" s="25" t="s">
        <v>71</v>
      </c>
      <c r="D410" s="29" t="n">
        <f aca="false">10.4-0.31</f>
        <v>10.09</v>
      </c>
      <c r="E410" s="29" t="n">
        <f aca="false">10.4-0.31</f>
        <v>10.09</v>
      </c>
    </row>
    <row r="411" customFormat="false" ht="56.25" hidden="false" customHeight="false" outlineLevel="0" collapsed="false">
      <c r="A411" s="32" t="s">
        <v>323</v>
      </c>
      <c r="B411" s="33" t="s">
        <v>324</v>
      </c>
      <c r="C411" s="33"/>
      <c r="D411" s="34" t="n">
        <f aca="false">D412+D426+D451+D460+D491+D496+D514</f>
        <v>9160.69</v>
      </c>
      <c r="E411" s="34" t="n">
        <f aca="false">E412+E426+E451+E460+E491+E496+E514</f>
        <v>8317.57</v>
      </c>
    </row>
    <row r="412" customFormat="false" ht="31.5" hidden="false" customHeight="false" outlineLevel="0" collapsed="false">
      <c r="A412" s="48" t="s">
        <v>325</v>
      </c>
      <c r="B412" s="41" t="s">
        <v>326</v>
      </c>
      <c r="C412" s="41"/>
      <c r="D412" s="50" t="n">
        <f aca="false">D413</f>
        <v>450</v>
      </c>
      <c r="E412" s="50" t="n">
        <f aca="false">E413</f>
        <v>424.14</v>
      </c>
    </row>
    <row r="413" customFormat="false" ht="31.5" hidden="false" customHeight="false" outlineLevel="0" collapsed="false">
      <c r="A413" s="28" t="s">
        <v>327</v>
      </c>
      <c r="B413" s="25" t="s">
        <v>328</v>
      </c>
      <c r="C413" s="25"/>
      <c r="D413" s="27" t="n">
        <f aca="false">D414+D417+D420+D423</f>
        <v>450</v>
      </c>
      <c r="E413" s="27" t="n">
        <f aca="false">E414+E417+E420+E423</f>
        <v>424.14</v>
      </c>
    </row>
    <row r="414" customFormat="false" ht="47.25" hidden="false" customHeight="false" outlineLevel="0" collapsed="false">
      <c r="A414" s="28" t="s">
        <v>329</v>
      </c>
      <c r="B414" s="25" t="s">
        <v>330</v>
      </c>
      <c r="C414" s="25"/>
      <c r="D414" s="27" t="n">
        <f aca="false">D415</f>
        <v>35</v>
      </c>
      <c r="E414" s="27" t="n">
        <f aca="false">E415</f>
        <v>35</v>
      </c>
    </row>
    <row r="415" customFormat="false" ht="31.5" hidden="false" customHeight="false" outlineLevel="0" collapsed="false">
      <c r="A415" s="28" t="s">
        <v>34</v>
      </c>
      <c r="B415" s="25" t="s">
        <v>330</v>
      </c>
      <c r="C415" s="25" t="s">
        <v>35</v>
      </c>
      <c r="D415" s="27" t="n">
        <f aca="false">D416</f>
        <v>35</v>
      </c>
      <c r="E415" s="27" t="n">
        <f aca="false">E416</f>
        <v>35</v>
      </c>
    </row>
    <row r="416" customFormat="false" ht="15.75" hidden="false" customHeight="false" outlineLevel="0" collapsed="false">
      <c r="A416" s="28" t="s">
        <v>36</v>
      </c>
      <c r="B416" s="25" t="s">
        <v>330</v>
      </c>
      <c r="C416" s="25" t="s">
        <v>37</v>
      </c>
      <c r="D416" s="29" t="n">
        <v>35</v>
      </c>
      <c r="E416" s="29" t="n">
        <v>35</v>
      </c>
    </row>
    <row r="417" customFormat="false" ht="47.25" hidden="false" customHeight="false" outlineLevel="0" collapsed="false">
      <c r="A417" s="28" t="s">
        <v>331</v>
      </c>
      <c r="B417" s="25" t="s">
        <v>332</v>
      </c>
      <c r="C417" s="25"/>
      <c r="D417" s="27" t="n">
        <f aca="false">D418</f>
        <v>60</v>
      </c>
      <c r="E417" s="27" t="n">
        <f aca="false">E418</f>
        <v>59.17</v>
      </c>
    </row>
    <row r="418" customFormat="false" ht="39.75" hidden="false" customHeight="true" outlineLevel="0" collapsed="false">
      <c r="A418" s="28" t="s">
        <v>34</v>
      </c>
      <c r="B418" s="25" t="s">
        <v>332</v>
      </c>
      <c r="C418" s="25" t="s">
        <v>35</v>
      </c>
      <c r="D418" s="27" t="n">
        <f aca="false">D419</f>
        <v>60</v>
      </c>
      <c r="E418" s="27" t="n">
        <f aca="false">E419</f>
        <v>59.17</v>
      </c>
    </row>
    <row r="419" customFormat="false" ht="15.75" hidden="false" customHeight="false" outlineLevel="0" collapsed="false">
      <c r="A419" s="28" t="s">
        <v>36</v>
      </c>
      <c r="B419" s="25" t="s">
        <v>332</v>
      </c>
      <c r="C419" s="25" t="s">
        <v>37</v>
      </c>
      <c r="D419" s="29" t="n">
        <v>60</v>
      </c>
      <c r="E419" s="29" t="n">
        <v>59.17</v>
      </c>
    </row>
    <row r="420" customFormat="false" ht="39.75" hidden="false" customHeight="true" outlineLevel="0" collapsed="false">
      <c r="A420" s="28" t="s">
        <v>333</v>
      </c>
      <c r="B420" s="38" t="s">
        <v>334</v>
      </c>
      <c r="C420" s="25"/>
      <c r="D420" s="27" t="n">
        <f aca="false">D421</f>
        <v>55</v>
      </c>
      <c r="E420" s="27" t="n">
        <f aca="false">E421</f>
        <v>29.97</v>
      </c>
    </row>
    <row r="421" customFormat="false" ht="31.5" hidden="false" customHeight="false" outlineLevel="0" collapsed="false">
      <c r="A421" s="22" t="s">
        <v>18</v>
      </c>
      <c r="B421" s="38" t="s">
        <v>334</v>
      </c>
      <c r="C421" s="25" t="s">
        <v>19</v>
      </c>
      <c r="D421" s="27" t="n">
        <f aca="false">D422</f>
        <v>55</v>
      </c>
      <c r="E421" s="27" t="n">
        <f aca="false">E422</f>
        <v>29.97</v>
      </c>
    </row>
    <row r="422" customFormat="false" ht="31.5" hidden="false" customHeight="false" outlineLevel="0" collapsed="false">
      <c r="A422" s="22" t="s">
        <v>20</v>
      </c>
      <c r="B422" s="38" t="s">
        <v>334</v>
      </c>
      <c r="C422" s="25" t="s">
        <v>21</v>
      </c>
      <c r="D422" s="29" t="n">
        <v>55</v>
      </c>
      <c r="E422" s="29" t="n">
        <v>29.97</v>
      </c>
    </row>
    <row r="423" customFormat="false" ht="31.5" hidden="false" customHeight="false" outlineLevel="0" collapsed="false">
      <c r="A423" s="28" t="s">
        <v>335</v>
      </c>
      <c r="B423" s="25" t="s">
        <v>336</v>
      </c>
      <c r="C423" s="25"/>
      <c r="D423" s="27" t="n">
        <f aca="false">D424</f>
        <v>300</v>
      </c>
      <c r="E423" s="27" t="n">
        <f aca="false">E424</f>
        <v>300</v>
      </c>
    </row>
    <row r="424" customFormat="false" ht="31.5" hidden="false" customHeight="false" outlineLevel="0" collapsed="false">
      <c r="A424" s="28" t="s">
        <v>34</v>
      </c>
      <c r="B424" s="25" t="s">
        <v>336</v>
      </c>
      <c r="C424" s="25" t="s">
        <v>35</v>
      </c>
      <c r="D424" s="27" t="n">
        <f aca="false">D425</f>
        <v>300</v>
      </c>
      <c r="E424" s="27" t="n">
        <f aca="false">E425</f>
        <v>300</v>
      </c>
    </row>
    <row r="425" customFormat="false" ht="15.75" hidden="false" customHeight="false" outlineLevel="0" collapsed="false">
      <c r="A425" s="28" t="s">
        <v>36</v>
      </c>
      <c r="B425" s="25" t="s">
        <v>336</v>
      </c>
      <c r="C425" s="25" t="s">
        <v>37</v>
      </c>
      <c r="D425" s="29" t="n">
        <f aca="false">150+150</f>
        <v>300</v>
      </c>
      <c r="E425" s="29" t="n">
        <f aca="false">150+150</f>
        <v>300</v>
      </c>
    </row>
    <row r="426" customFormat="false" ht="47.25" hidden="false" customHeight="false" outlineLevel="0" collapsed="false">
      <c r="A426" s="48" t="s">
        <v>337</v>
      </c>
      <c r="B426" s="41" t="s">
        <v>338</v>
      </c>
      <c r="C426" s="41"/>
      <c r="D426" s="50" t="n">
        <f aca="false">D427+D441</f>
        <v>464</v>
      </c>
      <c r="E426" s="50" t="n">
        <f aca="false">E427+E441</f>
        <v>463.95</v>
      </c>
    </row>
    <row r="427" customFormat="false" ht="15.75" hidden="false" customHeight="false" outlineLevel="0" collapsed="false">
      <c r="A427" s="28" t="s">
        <v>339</v>
      </c>
      <c r="B427" s="25" t="s">
        <v>340</v>
      </c>
      <c r="C427" s="25"/>
      <c r="D427" s="27" t="n">
        <f aca="false">D428+D433+D438</f>
        <v>347</v>
      </c>
      <c r="E427" s="27" t="n">
        <f aca="false">E428+E433+E438</f>
        <v>346.95</v>
      </c>
    </row>
    <row r="428" customFormat="false" ht="31.5" hidden="false" customHeight="false" outlineLevel="0" collapsed="false">
      <c r="A428" s="28" t="s">
        <v>341</v>
      </c>
      <c r="B428" s="25" t="s">
        <v>342</v>
      </c>
      <c r="C428" s="25"/>
      <c r="D428" s="27" t="n">
        <f aca="false">D429+D431</f>
        <v>153</v>
      </c>
      <c r="E428" s="27" t="n">
        <f aca="false">E429+E431</f>
        <v>152.95</v>
      </c>
    </row>
    <row r="429" customFormat="false" ht="31.5" hidden="false" customHeight="false" outlineLevel="0" collapsed="false">
      <c r="A429" s="22" t="s">
        <v>18</v>
      </c>
      <c r="B429" s="25" t="s">
        <v>342</v>
      </c>
      <c r="C429" s="25" t="s">
        <v>19</v>
      </c>
      <c r="D429" s="27" t="n">
        <f aca="false">D430</f>
        <v>98</v>
      </c>
      <c r="E429" s="27" t="n">
        <f aca="false">E430</f>
        <v>97.95</v>
      </c>
    </row>
    <row r="430" customFormat="false" ht="31.5" hidden="false" customHeight="false" outlineLevel="0" collapsed="false">
      <c r="A430" s="22" t="s">
        <v>20</v>
      </c>
      <c r="B430" s="25" t="s">
        <v>342</v>
      </c>
      <c r="C430" s="25" t="s">
        <v>21</v>
      </c>
      <c r="D430" s="29" t="n">
        <v>98</v>
      </c>
      <c r="E430" s="29" t="n">
        <v>97.95</v>
      </c>
    </row>
    <row r="431" customFormat="false" ht="31.5" hidden="false" customHeight="false" outlineLevel="0" collapsed="false">
      <c r="A431" s="28" t="s">
        <v>34</v>
      </c>
      <c r="B431" s="25" t="s">
        <v>342</v>
      </c>
      <c r="C431" s="25" t="s">
        <v>35</v>
      </c>
      <c r="D431" s="27" t="n">
        <f aca="false">D432</f>
        <v>55</v>
      </c>
      <c r="E431" s="27" t="n">
        <f aca="false">E432</f>
        <v>55</v>
      </c>
    </row>
    <row r="432" customFormat="false" ht="15.75" hidden="false" customHeight="false" outlineLevel="0" collapsed="false">
      <c r="A432" s="28" t="s">
        <v>36</v>
      </c>
      <c r="B432" s="25" t="s">
        <v>342</v>
      </c>
      <c r="C432" s="25" t="s">
        <v>37</v>
      </c>
      <c r="D432" s="29" t="n">
        <v>55</v>
      </c>
      <c r="E432" s="29" t="n">
        <v>55</v>
      </c>
    </row>
    <row r="433" customFormat="false" ht="31.5" hidden="false" customHeight="false" outlineLevel="0" collapsed="false">
      <c r="A433" s="28" t="s">
        <v>343</v>
      </c>
      <c r="B433" s="25" t="s">
        <v>344</v>
      </c>
      <c r="C433" s="25"/>
      <c r="D433" s="27" t="n">
        <f aca="false">D434+D436</f>
        <v>174</v>
      </c>
      <c r="E433" s="27" t="n">
        <f aca="false">E434+E436</f>
        <v>174</v>
      </c>
    </row>
    <row r="434" customFormat="false" ht="39" hidden="false" customHeight="true" outlineLevel="0" collapsed="false">
      <c r="A434" s="22" t="s">
        <v>18</v>
      </c>
      <c r="B434" s="25" t="s">
        <v>344</v>
      </c>
      <c r="C434" s="25" t="s">
        <v>19</v>
      </c>
      <c r="D434" s="27" t="n">
        <f aca="false">D435</f>
        <v>131</v>
      </c>
      <c r="E434" s="27" t="n">
        <f aca="false">E435</f>
        <v>131</v>
      </c>
    </row>
    <row r="435" customFormat="false" ht="30.6" hidden="false" customHeight="true" outlineLevel="0" collapsed="false">
      <c r="A435" s="28" t="s">
        <v>20</v>
      </c>
      <c r="B435" s="25" t="s">
        <v>344</v>
      </c>
      <c r="C435" s="25" t="s">
        <v>21</v>
      </c>
      <c r="D435" s="29" t="n">
        <v>131</v>
      </c>
      <c r="E435" s="29" t="n">
        <v>131</v>
      </c>
    </row>
    <row r="436" customFormat="false" ht="31.5" hidden="false" customHeight="false" outlineLevel="0" collapsed="false">
      <c r="A436" s="28" t="s">
        <v>34</v>
      </c>
      <c r="B436" s="25" t="s">
        <v>344</v>
      </c>
      <c r="C436" s="25" t="s">
        <v>35</v>
      </c>
      <c r="D436" s="27" t="n">
        <f aca="false">D437</f>
        <v>43</v>
      </c>
      <c r="E436" s="27" t="n">
        <f aca="false">E437</f>
        <v>43</v>
      </c>
    </row>
    <row r="437" s="31" customFormat="true" ht="15.75" hidden="false" customHeight="false" outlineLevel="0" collapsed="false">
      <c r="A437" s="28" t="s">
        <v>36</v>
      </c>
      <c r="B437" s="25" t="s">
        <v>344</v>
      </c>
      <c r="C437" s="25" t="s">
        <v>37</v>
      </c>
      <c r="D437" s="29" t="n">
        <v>43</v>
      </c>
      <c r="E437" s="29" t="n">
        <v>43</v>
      </c>
    </row>
    <row r="438" customFormat="false" ht="31.5" hidden="false" customHeight="false" outlineLevel="0" collapsed="false">
      <c r="A438" s="28" t="s">
        <v>333</v>
      </c>
      <c r="B438" s="25" t="s">
        <v>345</v>
      </c>
      <c r="C438" s="25"/>
      <c r="D438" s="27" t="n">
        <f aca="false">D439</f>
        <v>20</v>
      </c>
      <c r="E438" s="27" t="n">
        <f aca="false">E439</f>
        <v>20</v>
      </c>
    </row>
    <row r="439" customFormat="false" ht="31.5" hidden="false" customHeight="false" outlineLevel="0" collapsed="false">
      <c r="A439" s="22" t="s">
        <v>18</v>
      </c>
      <c r="B439" s="25" t="s">
        <v>345</v>
      </c>
      <c r="C439" s="25" t="s">
        <v>19</v>
      </c>
      <c r="D439" s="27" t="n">
        <f aca="false">D440</f>
        <v>20</v>
      </c>
      <c r="E439" s="27" t="n">
        <f aca="false">E440</f>
        <v>20</v>
      </c>
    </row>
    <row r="440" customFormat="false" ht="35.25" hidden="false" customHeight="true" outlineLevel="0" collapsed="false">
      <c r="A440" s="28" t="s">
        <v>20</v>
      </c>
      <c r="B440" s="25" t="s">
        <v>345</v>
      </c>
      <c r="C440" s="25" t="s">
        <v>21</v>
      </c>
      <c r="D440" s="29" t="n">
        <v>20</v>
      </c>
      <c r="E440" s="29" t="n">
        <v>20</v>
      </c>
    </row>
    <row r="441" customFormat="false" ht="31.5" hidden="false" customHeight="false" outlineLevel="0" collapsed="false">
      <c r="A441" s="28" t="s">
        <v>346</v>
      </c>
      <c r="B441" s="25" t="s">
        <v>347</v>
      </c>
      <c r="C441" s="25"/>
      <c r="D441" s="27" t="n">
        <f aca="false">D442+D445+D448</f>
        <v>117</v>
      </c>
      <c r="E441" s="27" t="n">
        <f aca="false">E442+E445+E448</f>
        <v>117</v>
      </c>
    </row>
    <row r="442" customFormat="false" ht="31.5" hidden="false" customHeight="false" outlineLevel="0" collapsed="false">
      <c r="A442" s="28" t="s">
        <v>333</v>
      </c>
      <c r="B442" s="25" t="s">
        <v>348</v>
      </c>
      <c r="C442" s="25"/>
      <c r="D442" s="27" t="n">
        <f aca="false">D443</f>
        <v>71</v>
      </c>
      <c r="E442" s="27" t="n">
        <f aca="false">E443</f>
        <v>71</v>
      </c>
    </row>
    <row r="443" customFormat="false" ht="31.5" hidden="false" customHeight="false" outlineLevel="0" collapsed="false">
      <c r="A443" s="22" t="s">
        <v>18</v>
      </c>
      <c r="B443" s="25" t="s">
        <v>348</v>
      </c>
      <c r="C443" s="25" t="s">
        <v>19</v>
      </c>
      <c r="D443" s="27" t="n">
        <f aca="false">D444</f>
        <v>71</v>
      </c>
      <c r="E443" s="27" t="n">
        <f aca="false">E444</f>
        <v>71</v>
      </c>
    </row>
    <row r="444" customFormat="false" ht="31.5" hidden="false" customHeight="false" outlineLevel="0" collapsed="false">
      <c r="A444" s="28" t="s">
        <v>20</v>
      </c>
      <c r="B444" s="25" t="s">
        <v>348</v>
      </c>
      <c r="C444" s="25" t="s">
        <v>21</v>
      </c>
      <c r="D444" s="29" t="n">
        <v>71</v>
      </c>
      <c r="E444" s="29" t="n">
        <v>71</v>
      </c>
    </row>
    <row r="445" customFormat="false" ht="15.75" hidden="false" customHeight="false" outlineLevel="0" collapsed="false">
      <c r="A445" s="28" t="s">
        <v>349</v>
      </c>
      <c r="B445" s="25" t="s">
        <v>350</v>
      </c>
      <c r="C445" s="25"/>
      <c r="D445" s="27" t="n">
        <f aca="false">D446</f>
        <v>8</v>
      </c>
      <c r="E445" s="27" t="n">
        <f aca="false">E446</f>
        <v>8</v>
      </c>
    </row>
    <row r="446" customFormat="false" ht="31.9" hidden="false" customHeight="true" outlineLevel="0" collapsed="false">
      <c r="A446" s="22" t="s">
        <v>18</v>
      </c>
      <c r="B446" s="25" t="s">
        <v>350</v>
      </c>
      <c r="C446" s="25" t="s">
        <v>19</v>
      </c>
      <c r="D446" s="27" t="n">
        <f aca="false">D447</f>
        <v>8</v>
      </c>
      <c r="E446" s="27" t="n">
        <f aca="false">E447</f>
        <v>8</v>
      </c>
    </row>
    <row r="447" customFormat="false" ht="31.5" hidden="false" customHeight="false" outlineLevel="0" collapsed="false">
      <c r="A447" s="28" t="s">
        <v>20</v>
      </c>
      <c r="B447" s="25" t="s">
        <v>350</v>
      </c>
      <c r="C447" s="25" t="s">
        <v>21</v>
      </c>
      <c r="D447" s="29" t="n">
        <v>8</v>
      </c>
      <c r="E447" s="29" t="n">
        <v>8</v>
      </c>
    </row>
    <row r="448" customFormat="false" ht="31.5" hidden="false" customHeight="false" outlineLevel="0" collapsed="false">
      <c r="A448" s="28" t="s">
        <v>351</v>
      </c>
      <c r="B448" s="25" t="s">
        <v>352</v>
      </c>
      <c r="C448" s="25"/>
      <c r="D448" s="27" t="n">
        <f aca="false">D449</f>
        <v>38</v>
      </c>
      <c r="E448" s="27" t="n">
        <f aca="false">E449</f>
        <v>38</v>
      </c>
    </row>
    <row r="449" customFormat="false" ht="31.5" hidden="false" customHeight="false" outlineLevel="0" collapsed="false">
      <c r="A449" s="22" t="s">
        <v>18</v>
      </c>
      <c r="B449" s="25" t="s">
        <v>352</v>
      </c>
      <c r="C449" s="25" t="s">
        <v>19</v>
      </c>
      <c r="D449" s="27" t="n">
        <f aca="false">D450</f>
        <v>38</v>
      </c>
      <c r="E449" s="27" t="n">
        <f aca="false">E450</f>
        <v>38</v>
      </c>
    </row>
    <row r="450" customFormat="false" ht="31.5" hidden="false" customHeight="false" outlineLevel="0" collapsed="false">
      <c r="A450" s="28" t="s">
        <v>20</v>
      </c>
      <c r="B450" s="25" t="s">
        <v>352</v>
      </c>
      <c r="C450" s="25" t="s">
        <v>21</v>
      </c>
      <c r="D450" s="29" t="n">
        <v>38</v>
      </c>
      <c r="E450" s="29" t="n">
        <v>38</v>
      </c>
    </row>
    <row r="451" customFormat="false" ht="31.5" hidden="false" customHeight="false" outlineLevel="0" collapsed="false">
      <c r="A451" s="48" t="s">
        <v>353</v>
      </c>
      <c r="B451" s="41" t="s">
        <v>354</v>
      </c>
      <c r="C451" s="41"/>
      <c r="D451" s="50" t="n">
        <f aca="false">D452+D456</f>
        <v>428.73</v>
      </c>
      <c r="E451" s="50" t="n">
        <f aca="false">E452+E456</f>
        <v>111</v>
      </c>
    </row>
    <row r="452" customFormat="false" ht="33.75" hidden="false" customHeight="true" outlineLevel="0" collapsed="false">
      <c r="A452" s="66" t="s">
        <v>355</v>
      </c>
      <c r="B452" s="25" t="s">
        <v>356</v>
      </c>
      <c r="C452" s="25"/>
      <c r="D452" s="27" t="n">
        <f aca="false">D453</f>
        <v>372.73</v>
      </c>
      <c r="E452" s="27" t="n">
        <f aca="false">E453</f>
        <v>55</v>
      </c>
    </row>
    <row r="453" customFormat="false" ht="15.75" hidden="false" customHeight="false" outlineLevel="0" collapsed="false">
      <c r="A453" s="28" t="s">
        <v>357</v>
      </c>
      <c r="B453" s="25" t="s">
        <v>358</v>
      </c>
      <c r="C453" s="25"/>
      <c r="D453" s="27" t="n">
        <f aca="false">D454</f>
        <v>372.73</v>
      </c>
      <c r="E453" s="27" t="n">
        <f aca="false">E454</f>
        <v>55</v>
      </c>
    </row>
    <row r="454" customFormat="false" ht="31.5" hidden="false" customHeight="false" outlineLevel="0" collapsed="false">
      <c r="A454" s="22" t="s">
        <v>18</v>
      </c>
      <c r="B454" s="38" t="s">
        <v>358</v>
      </c>
      <c r="C454" s="25" t="s">
        <v>19</v>
      </c>
      <c r="D454" s="27" t="n">
        <f aca="false">D455</f>
        <v>372.73</v>
      </c>
      <c r="E454" s="27" t="n">
        <f aca="false">E455</f>
        <v>55</v>
      </c>
    </row>
    <row r="455" customFormat="false" ht="31.5" hidden="false" customHeight="false" outlineLevel="0" collapsed="false">
      <c r="A455" s="22" t="s">
        <v>20</v>
      </c>
      <c r="B455" s="38" t="s">
        <v>358</v>
      </c>
      <c r="C455" s="25" t="s">
        <v>21</v>
      </c>
      <c r="D455" s="29" t="n">
        <f aca="false">600-450+317.73-95</f>
        <v>372.73</v>
      </c>
      <c r="E455" s="29" t="n">
        <v>55</v>
      </c>
    </row>
    <row r="456" customFormat="false" ht="54" hidden="false" customHeight="true" outlineLevel="0" collapsed="false">
      <c r="A456" s="22" t="s">
        <v>359</v>
      </c>
      <c r="B456" s="38" t="s">
        <v>360</v>
      </c>
      <c r="C456" s="25"/>
      <c r="D456" s="27" t="n">
        <f aca="false">D457</f>
        <v>56</v>
      </c>
      <c r="E456" s="27" t="n">
        <f aca="false">E457</f>
        <v>56</v>
      </c>
    </row>
    <row r="457" customFormat="false" ht="31.5" hidden="false" customHeight="false" outlineLevel="0" collapsed="false">
      <c r="A457" s="28" t="s">
        <v>333</v>
      </c>
      <c r="B457" s="38" t="s">
        <v>361</v>
      </c>
      <c r="C457" s="25"/>
      <c r="D457" s="27" t="n">
        <f aca="false">D458</f>
        <v>56</v>
      </c>
      <c r="E457" s="27" t="n">
        <f aca="false">E458</f>
        <v>56</v>
      </c>
    </row>
    <row r="458" customFormat="false" ht="31.5" hidden="false" customHeight="false" outlineLevel="0" collapsed="false">
      <c r="A458" s="22" t="s">
        <v>18</v>
      </c>
      <c r="B458" s="38" t="s">
        <v>361</v>
      </c>
      <c r="C458" s="25" t="s">
        <v>19</v>
      </c>
      <c r="D458" s="27" t="n">
        <f aca="false">D459</f>
        <v>56</v>
      </c>
      <c r="E458" s="27" t="n">
        <f aca="false">E459</f>
        <v>56</v>
      </c>
    </row>
    <row r="459" s="67" customFormat="true" ht="31.5" hidden="false" customHeight="false" outlineLevel="0" collapsed="false">
      <c r="A459" s="22" t="s">
        <v>20</v>
      </c>
      <c r="B459" s="38" t="s">
        <v>361</v>
      </c>
      <c r="C459" s="25" t="s">
        <v>21</v>
      </c>
      <c r="D459" s="29" t="n">
        <v>56</v>
      </c>
      <c r="E459" s="29" t="n">
        <v>56</v>
      </c>
    </row>
    <row r="460" customFormat="false" ht="31.5" hidden="false" customHeight="false" outlineLevel="0" collapsed="false">
      <c r="A460" s="48" t="s">
        <v>362</v>
      </c>
      <c r="B460" s="41" t="s">
        <v>363</v>
      </c>
      <c r="C460" s="41"/>
      <c r="D460" s="50" t="n">
        <f aca="false">D461+D468+D475+D482</f>
        <v>6090.76</v>
      </c>
      <c r="E460" s="50" t="n">
        <f aca="false">E461+E468+E475+E482</f>
        <v>5695.17</v>
      </c>
    </row>
    <row r="461" customFormat="false" ht="47.25" hidden="false" customHeight="false" outlineLevel="0" collapsed="false">
      <c r="A461" s="28" t="s">
        <v>364</v>
      </c>
      <c r="B461" s="25" t="s">
        <v>365</v>
      </c>
      <c r="C461" s="25"/>
      <c r="D461" s="27" t="n">
        <f aca="false">D462+D465</f>
        <v>314</v>
      </c>
      <c r="E461" s="27" t="n">
        <f aca="false">E462+E465</f>
        <v>307.89</v>
      </c>
    </row>
    <row r="462" customFormat="false" ht="31.5" hidden="false" customHeight="false" outlineLevel="0" collapsed="false">
      <c r="A462" s="28" t="s">
        <v>366</v>
      </c>
      <c r="B462" s="25" t="s">
        <v>367</v>
      </c>
      <c r="C462" s="25"/>
      <c r="D462" s="27" t="n">
        <f aca="false">D463</f>
        <v>100</v>
      </c>
      <c r="E462" s="27" t="n">
        <f aca="false">E463</f>
        <v>99.99</v>
      </c>
    </row>
    <row r="463" customFormat="false" ht="31.5" hidden="false" customHeight="false" outlineLevel="0" collapsed="false">
      <c r="A463" s="28" t="s">
        <v>34</v>
      </c>
      <c r="B463" s="25" t="s">
        <v>367</v>
      </c>
      <c r="C463" s="25" t="s">
        <v>35</v>
      </c>
      <c r="D463" s="27" t="n">
        <f aca="false">D464</f>
        <v>100</v>
      </c>
      <c r="E463" s="27" t="n">
        <f aca="false">E464</f>
        <v>99.99</v>
      </c>
    </row>
    <row r="464" customFormat="false" ht="15.75" hidden="false" customHeight="false" outlineLevel="0" collapsed="false">
      <c r="A464" s="28" t="s">
        <v>36</v>
      </c>
      <c r="B464" s="25" t="s">
        <v>367</v>
      </c>
      <c r="C464" s="25" t="s">
        <v>37</v>
      </c>
      <c r="D464" s="29" t="n">
        <v>100</v>
      </c>
      <c r="E464" s="29" t="n">
        <v>99.99</v>
      </c>
    </row>
    <row r="465" customFormat="false" ht="31.5" hidden="false" customHeight="false" outlineLevel="0" collapsed="false">
      <c r="A465" s="22" t="s">
        <v>335</v>
      </c>
      <c r="B465" s="38" t="s">
        <v>368</v>
      </c>
      <c r="C465" s="25"/>
      <c r="D465" s="27" t="n">
        <f aca="false">D466</f>
        <v>214</v>
      </c>
      <c r="E465" s="27" t="n">
        <f aca="false">E466</f>
        <v>207.9</v>
      </c>
    </row>
    <row r="466" customFormat="false" ht="31.5" hidden="false" customHeight="false" outlineLevel="0" collapsed="false">
      <c r="A466" s="22" t="s">
        <v>18</v>
      </c>
      <c r="B466" s="38" t="s">
        <v>368</v>
      </c>
      <c r="C466" s="25" t="s">
        <v>19</v>
      </c>
      <c r="D466" s="27" t="n">
        <f aca="false">D467</f>
        <v>214</v>
      </c>
      <c r="E466" s="27" t="n">
        <f aca="false">E467</f>
        <v>207.9</v>
      </c>
    </row>
    <row r="467" customFormat="false" ht="31.5" hidden="false" customHeight="false" outlineLevel="0" collapsed="false">
      <c r="A467" s="22" t="s">
        <v>20</v>
      </c>
      <c r="B467" s="38" t="s">
        <v>368</v>
      </c>
      <c r="C467" s="25" t="s">
        <v>21</v>
      </c>
      <c r="D467" s="29" t="n">
        <v>214</v>
      </c>
      <c r="E467" s="29" t="n">
        <v>207.9</v>
      </c>
    </row>
    <row r="468" customFormat="false" ht="63" hidden="false" customHeight="false" outlineLevel="0" collapsed="false">
      <c r="A468" s="28" t="s">
        <v>369</v>
      </c>
      <c r="B468" s="25" t="s">
        <v>370</v>
      </c>
      <c r="C468" s="25"/>
      <c r="D468" s="35" t="n">
        <f aca="false">D469+D472</f>
        <v>405</v>
      </c>
      <c r="E468" s="35" t="n">
        <f aca="false">E469+E472</f>
        <v>122.76</v>
      </c>
    </row>
    <row r="469" customFormat="false" ht="47.25" hidden="false" customHeight="false" outlineLevel="0" collapsed="false">
      <c r="A469" s="22" t="s">
        <v>371</v>
      </c>
      <c r="B469" s="25" t="s">
        <v>372</v>
      </c>
      <c r="C469" s="41"/>
      <c r="D469" s="35" t="n">
        <f aca="false">D470</f>
        <v>281</v>
      </c>
      <c r="E469" s="35" t="n">
        <f aca="false">E470</f>
        <v>0</v>
      </c>
    </row>
    <row r="470" customFormat="false" ht="15.75" hidden="false" customHeight="false" outlineLevel="0" collapsed="false">
      <c r="A470" s="22" t="s">
        <v>68</v>
      </c>
      <c r="B470" s="25" t="s">
        <v>372</v>
      </c>
      <c r="C470" s="26" t="n">
        <v>800</v>
      </c>
      <c r="D470" s="35" t="n">
        <f aca="false">D471</f>
        <v>281</v>
      </c>
      <c r="E470" s="35" t="n">
        <f aca="false">E471</f>
        <v>0</v>
      </c>
    </row>
    <row r="471" customFormat="false" ht="15.75" hidden="false" customHeight="false" outlineLevel="0" collapsed="false">
      <c r="A471" s="22" t="s">
        <v>373</v>
      </c>
      <c r="B471" s="25" t="s">
        <v>372</v>
      </c>
      <c r="C471" s="36" t="n">
        <v>870</v>
      </c>
      <c r="D471" s="29" t="n">
        <v>281</v>
      </c>
      <c r="E471" s="29" t="n">
        <v>0</v>
      </c>
    </row>
    <row r="472" customFormat="false" ht="47.25" hidden="false" customHeight="false" outlineLevel="0" collapsed="false">
      <c r="A472" s="22" t="s">
        <v>374</v>
      </c>
      <c r="B472" s="38" t="s">
        <v>375</v>
      </c>
      <c r="C472" s="25"/>
      <c r="D472" s="27" t="n">
        <f aca="false">D473</f>
        <v>124</v>
      </c>
      <c r="E472" s="27" t="n">
        <f aca="false">E473</f>
        <v>122.76</v>
      </c>
    </row>
    <row r="473" customFormat="false" ht="31.5" hidden="false" customHeight="false" outlineLevel="0" collapsed="false">
      <c r="A473" s="22" t="s">
        <v>18</v>
      </c>
      <c r="B473" s="38" t="s">
        <v>375</v>
      </c>
      <c r="C473" s="25" t="s">
        <v>19</v>
      </c>
      <c r="D473" s="27" t="n">
        <f aca="false">D474</f>
        <v>124</v>
      </c>
      <c r="E473" s="27" t="n">
        <f aca="false">E474</f>
        <v>122.76</v>
      </c>
    </row>
    <row r="474" customFormat="false" ht="31.5" hidden="false" customHeight="false" outlineLevel="0" collapsed="false">
      <c r="A474" s="22" t="s">
        <v>20</v>
      </c>
      <c r="B474" s="38" t="s">
        <v>375</v>
      </c>
      <c r="C474" s="25" t="s">
        <v>21</v>
      </c>
      <c r="D474" s="29" t="n">
        <v>124</v>
      </c>
      <c r="E474" s="29" t="n">
        <v>122.76</v>
      </c>
    </row>
    <row r="475" customFormat="false" ht="31.5" hidden="false" customHeight="false" outlineLevel="0" collapsed="false">
      <c r="A475" s="22" t="s">
        <v>376</v>
      </c>
      <c r="B475" s="38" t="s">
        <v>377</v>
      </c>
      <c r="C475" s="25"/>
      <c r="D475" s="27" t="n">
        <f aca="false">D476+D479</f>
        <v>112</v>
      </c>
      <c r="E475" s="27" t="n">
        <f aca="false">E476+E479</f>
        <v>107.08</v>
      </c>
    </row>
    <row r="476" customFormat="false" ht="31.5" hidden="false" customHeight="false" outlineLevel="0" collapsed="false">
      <c r="A476" s="28" t="s">
        <v>333</v>
      </c>
      <c r="B476" s="38" t="s">
        <v>378</v>
      </c>
      <c r="C476" s="25"/>
      <c r="D476" s="27" t="n">
        <f aca="false">D477</f>
        <v>32</v>
      </c>
      <c r="E476" s="27" t="n">
        <f aca="false">E477</f>
        <v>27.19</v>
      </c>
    </row>
    <row r="477" customFormat="false" ht="31.5" hidden="false" customHeight="false" outlineLevel="0" collapsed="false">
      <c r="A477" s="22" t="s">
        <v>18</v>
      </c>
      <c r="B477" s="38" t="s">
        <v>378</v>
      </c>
      <c r="C477" s="25" t="s">
        <v>19</v>
      </c>
      <c r="D477" s="27" t="n">
        <f aca="false">D478</f>
        <v>32</v>
      </c>
      <c r="E477" s="27" t="n">
        <f aca="false">E478</f>
        <v>27.19</v>
      </c>
    </row>
    <row r="478" s="31" customFormat="true" ht="31.5" hidden="false" customHeight="false" outlineLevel="0" collapsed="false">
      <c r="A478" s="22" t="s">
        <v>20</v>
      </c>
      <c r="B478" s="38" t="s">
        <v>378</v>
      </c>
      <c r="C478" s="25" t="s">
        <v>21</v>
      </c>
      <c r="D478" s="29" t="n">
        <v>32</v>
      </c>
      <c r="E478" s="29" t="n">
        <v>27.19</v>
      </c>
    </row>
    <row r="479" customFormat="false" ht="15.75" hidden="false" customHeight="false" outlineLevel="0" collapsed="false">
      <c r="A479" s="28" t="s">
        <v>379</v>
      </c>
      <c r="B479" s="25" t="s">
        <v>380</v>
      </c>
      <c r="C479" s="25"/>
      <c r="D479" s="27" t="n">
        <f aca="false">D480</f>
        <v>80</v>
      </c>
      <c r="E479" s="27" t="n">
        <f aca="false">E480</f>
        <v>79.89</v>
      </c>
    </row>
    <row r="480" customFormat="false" ht="31.5" hidden="false" customHeight="false" outlineLevel="0" collapsed="false">
      <c r="A480" s="28" t="s">
        <v>34</v>
      </c>
      <c r="B480" s="25" t="s">
        <v>380</v>
      </c>
      <c r="C480" s="25" t="s">
        <v>35</v>
      </c>
      <c r="D480" s="27" t="n">
        <f aca="false">D481</f>
        <v>80</v>
      </c>
      <c r="E480" s="27" t="n">
        <f aca="false">E481</f>
        <v>79.89</v>
      </c>
    </row>
    <row r="481" customFormat="false" ht="15.75" hidden="false" customHeight="false" outlineLevel="0" collapsed="false">
      <c r="A481" s="28" t="s">
        <v>36</v>
      </c>
      <c r="B481" s="25" t="s">
        <v>380</v>
      </c>
      <c r="C481" s="25" t="s">
        <v>37</v>
      </c>
      <c r="D481" s="29" t="n">
        <v>80</v>
      </c>
      <c r="E481" s="29" t="n">
        <v>79.89</v>
      </c>
    </row>
    <row r="482" customFormat="false" ht="31.5" hidden="false" customHeight="false" outlineLevel="0" collapsed="false">
      <c r="A482" s="22" t="s">
        <v>381</v>
      </c>
      <c r="B482" s="38" t="s">
        <v>382</v>
      </c>
      <c r="C482" s="25"/>
      <c r="D482" s="27" t="n">
        <f aca="false">D483+D486</f>
        <v>5259.76</v>
      </c>
      <c r="E482" s="27" t="n">
        <f aca="false">E483+E486</f>
        <v>5157.44</v>
      </c>
    </row>
    <row r="483" customFormat="false" ht="31.5" hidden="false" customHeight="false" outlineLevel="0" collapsed="false">
      <c r="A483" s="22" t="s">
        <v>383</v>
      </c>
      <c r="B483" s="38" t="s">
        <v>384</v>
      </c>
      <c r="C483" s="25"/>
      <c r="D483" s="27" t="n">
        <f aca="false">D484</f>
        <v>22</v>
      </c>
      <c r="E483" s="27" t="n">
        <f aca="false">E484</f>
        <v>21.52</v>
      </c>
    </row>
    <row r="484" customFormat="false" ht="31.5" hidden="false" customHeight="false" outlineLevel="0" collapsed="false">
      <c r="A484" s="22" t="s">
        <v>18</v>
      </c>
      <c r="B484" s="38" t="s">
        <v>384</v>
      </c>
      <c r="C484" s="25" t="s">
        <v>19</v>
      </c>
      <c r="D484" s="27" t="n">
        <f aca="false">D485</f>
        <v>22</v>
      </c>
      <c r="E484" s="27" t="n">
        <f aca="false">E485</f>
        <v>21.52</v>
      </c>
    </row>
    <row r="485" customFormat="false" ht="31.5" hidden="false" customHeight="false" outlineLevel="0" collapsed="false">
      <c r="A485" s="22" t="s">
        <v>20</v>
      </c>
      <c r="B485" s="38" t="s">
        <v>384</v>
      </c>
      <c r="C485" s="25" t="s">
        <v>21</v>
      </c>
      <c r="D485" s="29" t="n">
        <v>22</v>
      </c>
      <c r="E485" s="29" t="n">
        <v>21.52</v>
      </c>
    </row>
    <row r="486" customFormat="false" ht="31.5" hidden="false" customHeight="false" outlineLevel="0" collapsed="false">
      <c r="A486" s="21" t="s">
        <v>62</v>
      </c>
      <c r="B486" s="38" t="s">
        <v>385</v>
      </c>
      <c r="C486" s="25"/>
      <c r="D486" s="27" t="n">
        <f aca="false">D487+D489</f>
        <v>5237.76</v>
      </c>
      <c r="E486" s="27" t="n">
        <f aca="false">E487+E489</f>
        <v>5135.92</v>
      </c>
    </row>
    <row r="487" customFormat="false" ht="63" hidden="false" customHeight="false" outlineLevel="0" collapsed="false">
      <c r="A487" s="22" t="s">
        <v>54</v>
      </c>
      <c r="B487" s="38" t="s">
        <v>385</v>
      </c>
      <c r="C487" s="25" t="s">
        <v>55</v>
      </c>
      <c r="D487" s="27" t="n">
        <f aca="false">D488</f>
        <v>4861.51</v>
      </c>
      <c r="E487" s="27" t="n">
        <f aca="false">E488</f>
        <v>4773.49</v>
      </c>
    </row>
    <row r="488" customFormat="false" ht="31.5" hidden="false" customHeight="false" outlineLevel="0" collapsed="false">
      <c r="A488" s="22" t="s">
        <v>76</v>
      </c>
      <c r="B488" s="38" t="s">
        <v>385</v>
      </c>
      <c r="C488" s="25" t="s">
        <v>57</v>
      </c>
      <c r="D488" s="29" t="n">
        <f aca="false">4911.4+15-8.35-35.46-21.08</f>
        <v>4861.51</v>
      </c>
      <c r="E488" s="29" t="n">
        <v>4773.49</v>
      </c>
    </row>
    <row r="489" customFormat="false" ht="31.5" hidden="false" customHeight="false" outlineLevel="0" collapsed="false">
      <c r="A489" s="22" t="s">
        <v>18</v>
      </c>
      <c r="B489" s="38" t="s">
        <v>385</v>
      </c>
      <c r="C489" s="25" t="s">
        <v>19</v>
      </c>
      <c r="D489" s="27" t="n">
        <f aca="false">D490</f>
        <v>376.25</v>
      </c>
      <c r="E489" s="27" t="n">
        <f aca="false">E490</f>
        <v>362.43</v>
      </c>
    </row>
    <row r="490" customFormat="false" ht="31.5" hidden="false" customHeight="false" outlineLevel="0" collapsed="false">
      <c r="A490" s="22" t="s">
        <v>20</v>
      </c>
      <c r="B490" s="38" t="s">
        <v>385</v>
      </c>
      <c r="C490" s="25" t="s">
        <v>21</v>
      </c>
      <c r="D490" s="29" t="n">
        <f aca="false">382.9-15+8.35</f>
        <v>376.25</v>
      </c>
      <c r="E490" s="29" t="n">
        <v>362.43</v>
      </c>
    </row>
    <row r="491" customFormat="false" ht="31.5" hidden="false" customHeight="false" outlineLevel="0" collapsed="false">
      <c r="A491" s="40" t="s">
        <v>386</v>
      </c>
      <c r="B491" s="42" t="s">
        <v>387</v>
      </c>
      <c r="C491" s="41"/>
      <c r="D491" s="50" t="n">
        <f aca="false">D492</f>
        <v>583</v>
      </c>
      <c r="E491" s="50" t="n">
        <f aca="false">E492</f>
        <v>579.94</v>
      </c>
    </row>
    <row r="492" customFormat="false" ht="31.5" hidden="false" customHeight="false" outlineLevel="0" collapsed="false">
      <c r="A492" s="22" t="s">
        <v>388</v>
      </c>
      <c r="B492" s="38" t="s">
        <v>389</v>
      </c>
      <c r="C492" s="25"/>
      <c r="D492" s="27" t="n">
        <f aca="false">D493</f>
        <v>583</v>
      </c>
      <c r="E492" s="27" t="n">
        <f aca="false">E493</f>
        <v>579.94</v>
      </c>
    </row>
    <row r="493" customFormat="false" ht="15.75" hidden="false" customHeight="false" outlineLevel="0" collapsed="false">
      <c r="A493" s="22" t="s">
        <v>390</v>
      </c>
      <c r="B493" s="38" t="s">
        <v>391</v>
      </c>
      <c r="C493" s="25"/>
      <c r="D493" s="27" t="n">
        <f aca="false">D494</f>
        <v>583</v>
      </c>
      <c r="E493" s="27" t="n">
        <f aca="false">E494</f>
        <v>579.94</v>
      </c>
    </row>
    <row r="494" customFormat="false" ht="31.5" hidden="false" customHeight="false" outlineLevel="0" collapsed="false">
      <c r="A494" s="22" t="s">
        <v>18</v>
      </c>
      <c r="B494" s="38" t="s">
        <v>391</v>
      </c>
      <c r="C494" s="25" t="s">
        <v>19</v>
      </c>
      <c r="D494" s="27" t="n">
        <f aca="false">D495</f>
        <v>583</v>
      </c>
      <c r="E494" s="27" t="n">
        <f aca="false">E495</f>
        <v>579.94</v>
      </c>
    </row>
    <row r="495" customFormat="false" ht="31.5" hidden="false" customHeight="false" outlineLevel="0" collapsed="false">
      <c r="A495" s="22" t="s">
        <v>20</v>
      </c>
      <c r="B495" s="38" t="s">
        <v>391</v>
      </c>
      <c r="C495" s="25" t="s">
        <v>21</v>
      </c>
      <c r="D495" s="29" t="n">
        <v>583</v>
      </c>
      <c r="E495" s="29" t="n">
        <v>579.94</v>
      </c>
    </row>
    <row r="496" customFormat="false" ht="15.75" hidden="false" customHeight="false" outlineLevel="0" collapsed="false">
      <c r="A496" s="40" t="s">
        <v>392</v>
      </c>
      <c r="B496" s="42" t="s">
        <v>393</v>
      </c>
      <c r="C496" s="41"/>
      <c r="D496" s="50" t="n">
        <f aca="false">D497+D510</f>
        <v>1106.2</v>
      </c>
      <c r="E496" s="50" t="n">
        <f aca="false">E497+E510</f>
        <v>1005.53</v>
      </c>
    </row>
    <row r="497" customFormat="false" ht="31.5" hidden="false" customHeight="false" outlineLevel="0" collapsed="false">
      <c r="A497" s="22" t="s">
        <v>394</v>
      </c>
      <c r="B497" s="38" t="s">
        <v>395</v>
      </c>
      <c r="C497" s="25"/>
      <c r="D497" s="27" t="n">
        <f aca="false">D498+D501+D504+D507</f>
        <v>1096.2</v>
      </c>
      <c r="E497" s="27" t="n">
        <f aca="false">E498+E501+E504+E507</f>
        <v>1002.83</v>
      </c>
    </row>
    <row r="498" customFormat="false" ht="15.75" hidden="false" customHeight="false" outlineLevel="0" collapsed="false">
      <c r="A498" s="28" t="s">
        <v>396</v>
      </c>
      <c r="B498" s="38" t="s">
        <v>397</v>
      </c>
      <c r="C498" s="25"/>
      <c r="D498" s="27" t="n">
        <f aca="false">D499</f>
        <v>80</v>
      </c>
      <c r="E498" s="27" t="n">
        <f aca="false">E499</f>
        <v>72.59</v>
      </c>
    </row>
    <row r="499" customFormat="false" ht="31.5" hidden="false" customHeight="false" outlineLevel="0" collapsed="false">
      <c r="A499" s="22" t="s">
        <v>18</v>
      </c>
      <c r="B499" s="38" t="s">
        <v>397</v>
      </c>
      <c r="C499" s="25" t="s">
        <v>19</v>
      </c>
      <c r="D499" s="27" t="n">
        <f aca="false">D500</f>
        <v>80</v>
      </c>
      <c r="E499" s="27" t="n">
        <f aca="false">E500</f>
        <v>72.59</v>
      </c>
    </row>
    <row r="500" customFormat="false" ht="31.5" hidden="false" customHeight="false" outlineLevel="0" collapsed="false">
      <c r="A500" s="22" t="s">
        <v>20</v>
      </c>
      <c r="B500" s="38" t="s">
        <v>397</v>
      </c>
      <c r="C500" s="25" t="s">
        <v>21</v>
      </c>
      <c r="D500" s="29" t="n">
        <v>80</v>
      </c>
      <c r="E500" s="29" t="n">
        <v>72.59</v>
      </c>
    </row>
    <row r="501" customFormat="false" ht="31.5" hidden="false" customHeight="false" outlineLevel="0" collapsed="false">
      <c r="A501" s="22" t="s">
        <v>398</v>
      </c>
      <c r="B501" s="38" t="s">
        <v>399</v>
      </c>
      <c r="C501" s="25"/>
      <c r="D501" s="27" t="n">
        <f aca="false">D502</f>
        <v>700</v>
      </c>
      <c r="E501" s="27" t="n">
        <f aca="false">E502</f>
        <v>615.14</v>
      </c>
    </row>
    <row r="502" customFormat="false" ht="31.5" hidden="false" customHeight="false" outlineLevel="0" collapsed="false">
      <c r="A502" s="22" t="s">
        <v>18</v>
      </c>
      <c r="B502" s="38" t="s">
        <v>399</v>
      </c>
      <c r="C502" s="25" t="s">
        <v>19</v>
      </c>
      <c r="D502" s="27" t="n">
        <f aca="false">D503</f>
        <v>700</v>
      </c>
      <c r="E502" s="27" t="n">
        <f aca="false">E503</f>
        <v>615.14</v>
      </c>
    </row>
    <row r="503" customFormat="false" ht="31.5" hidden="false" customHeight="false" outlineLevel="0" collapsed="false">
      <c r="A503" s="22" t="s">
        <v>20</v>
      </c>
      <c r="B503" s="38" t="s">
        <v>399</v>
      </c>
      <c r="C503" s="25" t="s">
        <v>21</v>
      </c>
      <c r="D503" s="29" t="n">
        <v>700</v>
      </c>
      <c r="E503" s="29" t="n">
        <v>615.14</v>
      </c>
    </row>
    <row r="504" s="31" customFormat="true" ht="53.25" hidden="false" customHeight="true" outlineLevel="0" collapsed="false">
      <c r="A504" s="22" t="s">
        <v>400</v>
      </c>
      <c r="B504" s="38" t="s">
        <v>401</v>
      </c>
      <c r="C504" s="25"/>
      <c r="D504" s="27" t="n">
        <f aca="false">D505</f>
        <v>38.2</v>
      </c>
      <c r="E504" s="27" t="n">
        <f aca="false">E505</f>
        <v>38.2</v>
      </c>
    </row>
    <row r="505" s="31" customFormat="true" ht="31.5" hidden="false" customHeight="false" outlineLevel="0" collapsed="false">
      <c r="A505" s="22" t="s">
        <v>18</v>
      </c>
      <c r="B505" s="38" t="s">
        <v>401</v>
      </c>
      <c r="C505" s="25" t="s">
        <v>19</v>
      </c>
      <c r="D505" s="27" t="n">
        <f aca="false">D506</f>
        <v>38.2</v>
      </c>
      <c r="E505" s="27" t="n">
        <f aca="false">E506</f>
        <v>38.2</v>
      </c>
    </row>
    <row r="506" s="31" customFormat="true" ht="31.5" hidden="false" customHeight="false" outlineLevel="0" collapsed="false">
      <c r="A506" s="22" t="s">
        <v>20</v>
      </c>
      <c r="B506" s="38" t="s">
        <v>401</v>
      </c>
      <c r="C506" s="25" t="s">
        <v>21</v>
      </c>
      <c r="D506" s="29" t="n">
        <v>38.2</v>
      </c>
      <c r="E506" s="29" t="n">
        <v>38.2</v>
      </c>
    </row>
    <row r="507" s="31" customFormat="true" ht="47.25" hidden="false" customHeight="false" outlineLevel="0" collapsed="false">
      <c r="A507" s="22" t="s">
        <v>402</v>
      </c>
      <c r="B507" s="38" t="s">
        <v>403</v>
      </c>
      <c r="C507" s="25"/>
      <c r="D507" s="27" t="n">
        <f aca="false">D508</f>
        <v>278</v>
      </c>
      <c r="E507" s="27" t="n">
        <f aca="false">E508</f>
        <v>276.9</v>
      </c>
    </row>
    <row r="508" s="31" customFormat="true" ht="31.5" hidden="false" customHeight="false" outlineLevel="0" collapsed="false">
      <c r="A508" s="22" t="s">
        <v>18</v>
      </c>
      <c r="B508" s="38" t="s">
        <v>403</v>
      </c>
      <c r="C508" s="25" t="s">
        <v>19</v>
      </c>
      <c r="D508" s="27" t="n">
        <f aca="false">D509</f>
        <v>278</v>
      </c>
      <c r="E508" s="27" t="n">
        <f aca="false">E509</f>
        <v>276.9</v>
      </c>
    </row>
    <row r="509" s="31" customFormat="true" ht="31.5" hidden="false" customHeight="false" outlineLevel="0" collapsed="false">
      <c r="A509" s="22" t="s">
        <v>20</v>
      </c>
      <c r="B509" s="38" t="s">
        <v>403</v>
      </c>
      <c r="C509" s="25" t="s">
        <v>21</v>
      </c>
      <c r="D509" s="29" t="n">
        <v>278</v>
      </c>
      <c r="E509" s="29" t="n">
        <v>276.9</v>
      </c>
    </row>
    <row r="510" customFormat="false" ht="31.5" hidden="false" customHeight="false" outlineLevel="0" collapsed="false">
      <c r="A510" s="22" t="s">
        <v>404</v>
      </c>
      <c r="B510" s="38" t="s">
        <v>405</v>
      </c>
      <c r="C510" s="25"/>
      <c r="D510" s="27" t="n">
        <f aca="false">D511</f>
        <v>10</v>
      </c>
      <c r="E510" s="27" t="n">
        <f aca="false">E511</f>
        <v>2.7</v>
      </c>
    </row>
    <row r="511" customFormat="false" ht="15.75" hidden="false" customHeight="false" outlineLevel="0" collapsed="false">
      <c r="A511" s="28" t="s">
        <v>406</v>
      </c>
      <c r="B511" s="38" t="s">
        <v>407</v>
      </c>
      <c r="C511" s="25"/>
      <c r="D511" s="27" t="n">
        <f aca="false">D512</f>
        <v>10</v>
      </c>
      <c r="E511" s="27" t="n">
        <f aca="false">E512</f>
        <v>2.7</v>
      </c>
    </row>
    <row r="512" customFormat="false" ht="31.5" hidden="false" customHeight="false" outlineLevel="0" collapsed="false">
      <c r="A512" s="28" t="s">
        <v>34</v>
      </c>
      <c r="B512" s="38" t="s">
        <v>407</v>
      </c>
      <c r="C512" s="25" t="s">
        <v>35</v>
      </c>
      <c r="D512" s="27" t="n">
        <f aca="false">D513</f>
        <v>10</v>
      </c>
      <c r="E512" s="27" t="n">
        <f aca="false">E513</f>
        <v>2.7</v>
      </c>
    </row>
    <row r="513" customFormat="false" ht="15.75" hidden="false" customHeight="false" outlineLevel="0" collapsed="false">
      <c r="A513" s="28" t="s">
        <v>36</v>
      </c>
      <c r="B513" s="38" t="s">
        <v>407</v>
      </c>
      <c r="C513" s="25" t="s">
        <v>37</v>
      </c>
      <c r="D513" s="29" t="n">
        <v>10</v>
      </c>
      <c r="E513" s="29" t="n">
        <v>2.7</v>
      </c>
    </row>
    <row r="514" customFormat="false" ht="31.5" hidden="false" customHeight="false" outlineLevel="0" collapsed="false">
      <c r="A514" s="40" t="s">
        <v>408</v>
      </c>
      <c r="B514" s="42" t="s">
        <v>409</v>
      </c>
      <c r="C514" s="68"/>
      <c r="D514" s="50" t="n">
        <f aca="false">D515</f>
        <v>38</v>
      </c>
      <c r="E514" s="50" t="n">
        <f aca="false">E515</f>
        <v>37.84</v>
      </c>
    </row>
    <row r="515" customFormat="false" ht="47.25" hidden="false" customHeight="false" outlineLevel="0" collapsed="false">
      <c r="A515" s="22" t="s">
        <v>410</v>
      </c>
      <c r="B515" s="38" t="s">
        <v>411</v>
      </c>
      <c r="C515" s="54"/>
      <c r="D515" s="27" t="n">
        <f aca="false">D516</f>
        <v>38</v>
      </c>
      <c r="E515" s="27" t="n">
        <f aca="false">E516</f>
        <v>37.84</v>
      </c>
    </row>
    <row r="516" customFormat="false" ht="35.25" hidden="false" customHeight="true" outlineLevel="0" collapsed="false">
      <c r="A516" s="22" t="s">
        <v>412</v>
      </c>
      <c r="B516" s="38" t="s">
        <v>413</v>
      </c>
      <c r="C516" s="54"/>
      <c r="D516" s="27" t="n">
        <f aca="false">D517</f>
        <v>38</v>
      </c>
      <c r="E516" s="27" t="n">
        <f aca="false">E517</f>
        <v>37.84</v>
      </c>
    </row>
    <row r="517" s="17" customFormat="true" ht="31.5" hidden="false" customHeight="false" outlineLevel="0" collapsed="false">
      <c r="A517" s="22" t="s">
        <v>18</v>
      </c>
      <c r="B517" s="38" t="s">
        <v>413</v>
      </c>
      <c r="C517" s="54" t="s">
        <v>19</v>
      </c>
      <c r="D517" s="27" t="n">
        <f aca="false">D518</f>
        <v>38</v>
      </c>
      <c r="E517" s="27" t="n">
        <f aca="false">E518</f>
        <v>37.84</v>
      </c>
    </row>
    <row r="518" s="31" customFormat="true" ht="39.75" hidden="false" customHeight="true" outlineLevel="0" collapsed="false">
      <c r="A518" s="22" t="s">
        <v>20</v>
      </c>
      <c r="B518" s="38" t="s">
        <v>413</v>
      </c>
      <c r="C518" s="54" t="s">
        <v>21</v>
      </c>
      <c r="D518" s="29" t="n">
        <v>38</v>
      </c>
      <c r="E518" s="29" t="n">
        <v>37.84</v>
      </c>
    </row>
    <row r="519" customFormat="false" ht="75" hidden="false" customHeight="false" outlineLevel="0" collapsed="false">
      <c r="A519" s="32" t="s">
        <v>414</v>
      </c>
      <c r="B519" s="33" t="s">
        <v>415</v>
      </c>
      <c r="C519" s="33"/>
      <c r="D519" s="34" t="n">
        <f aca="false">D520+D543+D597</f>
        <v>137932.038</v>
      </c>
      <c r="E519" s="34" t="n">
        <f aca="false">E520+E543+E597</f>
        <v>132371.43</v>
      </c>
    </row>
    <row r="520" customFormat="false" ht="31.5" hidden="false" customHeight="false" outlineLevel="0" collapsed="false">
      <c r="A520" s="40" t="s">
        <v>416</v>
      </c>
      <c r="B520" s="68" t="s">
        <v>417</v>
      </c>
      <c r="C520" s="68"/>
      <c r="D520" s="50" t="n">
        <f aca="false">D536+D521</f>
        <v>51696.67</v>
      </c>
      <c r="E520" s="50" t="n">
        <f aca="false">E536+E521</f>
        <v>51600.36</v>
      </c>
    </row>
    <row r="521" customFormat="false" ht="15.75" hidden="false" customHeight="false" outlineLevel="0" collapsed="false">
      <c r="A521" s="22" t="s">
        <v>418</v>
      </c>
      <c r="B521" s="54" t="s">
        <v>419</v>
      </c>
      <c r="C521" s="54"/>
      <c r="D521" s="27" t="n">
        <f aca="false">D522+D525+D530+D533</f>
        <v>25336.67</v>
      </c>
      <c r="E521" s="27" t="n">
        <f aca="false">E522+E525+E530+E533</f>
        <v>25240.36</v>
      </c>
    </row>
    <row r="522" customFormat="false" ht="31.5" hidden="false" customHeight="false" outlineLevel="0" collapsed="false">
      <c r="A522" s="22" t="s">
        <v>420</v>
      </c>
      <c r="B522" s="54" t="s">
        <v>421</v>
      </c>
      <c r="C522" s="54"/>
      <c r="D522" s="27" t="n">
        <f aca="false">D523</f>
        <v>6000</v>
      </c>
      <c r="E522" s="27" t="n">
        <f aca="false">E523</f>
        <v>5999.93</v>
      </c>
    </row>
    <row r="523" customFormat="false" ht="31.5" hidden="false" customHeight="false" outlineLevel="0" collapsed="false">
      <c r="A523" s="22" t="s">
        <v>18</v>
      </c>
      <c r="B523" s="54" t="s">
        <v>421</v>
      </c>
      <c r="C523" s="25" t="s">
        <v>19</v>
      </c>
      <c r="D523" s="27" t="n">
        <f aca="false">D524</f>
        <v>6000</v>
      </c>
      <c r="E523" s="27" t="n">
        <f aca="false">E524</f>
        <v>5999.93</v>
      </c>
    </row>
    <row r="524" customFormat="false" ht="31.5" hidden="false" customHeight="false" outlineLevel="0" collapsed="false">
      <c r="A524" s="22" t="s">
        <v>20</v>
      </c>
      <c r="B524" s="54" t="s">
        <v>421</v>
      </c>
      <c r="C524" s="25" t="s">
        <v>21</v>
      </c>
      <c r="D524" s="29" t="n">
        <v>6000</v>
      </c>
      <c r="E524" s="29" t="n">
        <v>5999.93</v>
      </c>
    </row>
    <row r="525" customFormat="false" ht="31.5" hidden="false" customHeight="false" outlineLevel="0" collapsed="false">
      <c r="A525" s="22" t="s">
        <v>422</v>
      </c>
      <c r="B525" s="54" t="s">
        <v>423</v>
      </c>
      <c r="C525" s="54"/>
      <c r="D525" s="27" t="n">
        <f aca="false">D526+D528</f>
        <v>90</v>
      </c>
      <c r="E525" s="27" t="n">
        <f aca="false">E526+E528</f>
        <v>90</v>
      </c>
    </row>
    <row r="526" s="69" customFormat="true" ht="31.5" hidden="false" customHeight="false" outlineLevel="0" collapsed="false">
      <c r="A526" s="22" t="s">
        <v>18</v>
      </c>
      <c r="B526" s="54" t="s">
        <v>423</v>
      </c>
      <c r="C526" s="25" t="s">
        <v>19</v>
      </c>
      <c r="D526" s="27" t="n">
        <f aca="false">D527</f>
        <v>60</v>
      </c>
      <c r="E526" s="27" t="n">
        <f aca="false">E527</f>
        <v>60</v>
      </c>
    </row>
    <row r="527" s="69" customFormat="true" ht="31.5" hidden="false" customHeight="false" outlineLevel="0" collapsed="false">
      <c r="A527" s="22" t="s">
        <v>20</v>
      </c>
      <c r="B527" s="54" t="s">
        <v>423</v>
      </c>
      <c r="C527" s="25" t="s">
        <v>21</v>
      </c>
      <c r="D527" s="29" t="n">
        <f aca="false">150-30-60</f>
        <v>60</v>
      </c>
      <c r="E527" s="29" t="n">
        <f aca="false">150-30-60</f>
        <v>60</v>
      </c>
    </row>
    <row r="528" s="69" customFormat="true" ht="31.5" hidden="false" customHeight="false" outlineLevel="0" collapsed="false">
      <c r="A528" s="18" t="s">
        <v>81</v>
      </c>
      <c r="B528" s="54" t="s">
        <v>423</v>
      </c>
      <c r="C528" s="25" t="s">
        <v>82</v>
      </c>
      <c r="D528" s="27" t="n">
        <f aca="false">D529</f>
        <v>30</v>
      </c>
      <c r="E528" s="27" t="n">
        <f aca="false">E529</f>
        <v>30</v>
      </c>
    </row>
    <row r="529" s="69" customFormat="true" ht="15.75" hidden="false" customHeight="false" outlineLevel="0" collapsed="false">
      <c r="A529" s="37" t="s">
        <v>83</v>
      </c>
      <c r="B529" s="54" t="s">
        <v>423</v>
      </c>
      <c r="C529" s="25" t="s">
        <v>84</v>
      </c>
      <c r="D529" s="29" t="n">
        <v>30</v>
      </c>
      <c r="E529" s="29" t="n">
        <v>30</v>
      </c>
    </row>
    <row r="530" s="69" customFormat="true" ht="15.75" hidden="false" customHeight="false" outlineLevel="0" collapsed="false">
      <c r="A530" s="22" t="s">
        <v>424</v>
      </c>
      <c r="B530" s="54" t="s">
        <v>425</v>
      </c>
      <c r="C530" s="54"/>
      <c r="D530" s="27" t="n">
        <f aca="false">D531</f>
        <v>1924.67</v>
      </c>
      <c r="E530" s="27" t="n">
        <f aca="false">E531</f>
        <v>1915.04</v>
      </c>
    </row>
    <row r="531" s="69" customFormat="true" ht="31.5" hidden="false" customHeight="false" outlineLevel="0" collapsed="false">
      <c r="A531" s="18" t="s">
        <v>81</v>
      </c>
      <c r="B531" s="54" t="s">
        <v>425</v>
      </c>
      <c r="C531" s="25" t="s">
        <v>82</v>
      </c>
      <c r="D531" s="27" t="n">
        <f aca="false">D532</f>
        <v>1924.67</v>
      </c>
      <c r="E531" s="27" t="n">
        <f aca="false">E532</f>
        <v>1915.04</v>
      </c>
    </row>
    <row r="532" s="69" customFormat="true" ht="15.75" hidden="false" customHeight="false" outlineLevel="0" collapsed="false">
      <c r="A532" s="37" t="s">
        <v>83</v>
      </c>
      <c r="B532" s="54" t="s">
        <v>425</v>
      </c>
      <c r="C532" s="25" t="s">
        <v>84</v>
      </c>
      <c r="D532" s="29" t="n">
        <v>1924.67</v>
      </c>
      <c r="E532" s="29" t="n">
        <v>1915.04</v>
      </c>
    </row>
    <row r="533" s="69" customFormat="true" ht="31.5" hidden="false" customHeight="false" outlineLevel="0" collapsed="false">
      <c r="A533" s="22" t="s">
        <v>426</v>
      </c>
      <c r="B533" s="54" t="s">
        <v>427</v>
      </c>
      <c r="C533" s="54"/>
      <c r="D533" s="27" t="n">
        <f aca="false">D534</f>
        <v>17322</v>
      </c>
      <c r="E533" s="27" t="n">
        <f aca="false">E534</f>
        <v>17235.39</v>
      </c>
    </row>
    <row r="534" customFormat="false" ht="31.5" hidden="false" customHeight="false" outlineLevel="0" collapsed="false">
      <c r="A534" s="18" t="s">
        <v>81</v>
      </c>
      <c r="B534" s="54" t="s">
        <v>427</v>
      </c>
      <c r="C534" s="25" t="s">
        <v>82</v>
      </c>
      <c r="D534" s="27" t="n">
        <f aca="false">D535</f>
        <v>17322</v>
      </c>
      <c r="E534" s="27" t="n">
        <f aca="false">E535</f>
        <v>17235.39</v>
      </c>
    </row>
    <row r="535" customFormat="false" ht="15.75" hidden="false" customHeight="false" outlineLevel="0" collapsed="false">
      <c r="A535" s="37" t="s">
        <v>83</v>
      </c>
      <c r="B535" s="54" t="s">
        <v>427</v>
      </c>
      <c r="C535" s="25" t="s">
        <v>84</v>
      </c>
      <c r="D535" s="29" t="n">
        <v>17322</v>
      </c>
      <c r="E535" s="29" t="n">
        <v>17235.39</v>
      </c>
    </row>
    <row r="536" customFormat="false" ht="31.5" hidden="false" customHeight="false" outlineLevel="0" collapsed="false">
      <c r="A536" s="22" t="s">
        <v>428</v>
      </c>
      <c r="B536" s="54" t="s">
        <v>429</v>
      </c>
      <c r="C536" s="54"/>
      <c r="D536" s="27" t="n">
        <f aca="false">D537+D540</f>
        <v>26360</v>
      </c>
      <c r="E536" s="27" t="n">
        <f aca="false">E537+E540</f>
        <v>26360</v>
      </c>
    </row>
    <row r="537" customFormat="false" ht="31.5" hidden="false" customHeight="false" outlineLevel="0" collapsed="false">
      <c r="A537" s="22" t="s">
        <v>430</v>
      </c>
      <c r="B537" s="54" t="s">
        <v>431</v>
      </c>
      <c r="C537" s="54"/>
      <c r="D537" s="27" t="n">
        <f aca="false">D538</f>
        <v>560</v>
      </c>
      <c r="E537" s="27" t="n">
        <f aca="false">E538</f>
        <v>560</v>
      </c>
    </row>
    <row r="538" customFormat="false" ht="31.5" hidden="false" customHeight="false" outlineLevel="0" collapsed="false">
      <c r="A538" s="22" t="s">
        <v>18</v>
      </c>
      <c r="B538" s="54" t="s">
        <v>431</v>
      </c>
      <c r="C538" s="25" t="s">
        <v>19</v>
      </c>
      <c r="D538" s="27" t="n">
        <f aca="false">D539</f>
        <v>560</v>
      </c>
      <c r="E538" s="27" t="n">
        <f aca="false">E539</f>
        <v>560</v>
      </c>
    </row>
    <row r="539" customFormat="false" ht="31.5" hidden="false" customHeight="false" outlineLevel="0" collapsed="false">
      <c r="A539" s="22" t="s">
        <v>20</v>
      </c>
      <c r="B539" s="54" t="s">
        <v>431</v>
      </c>
      <c r="C539" s="25" t="s">
        <v>21</v>
      </c>
      <c r="D539" s="29" t="n">
        <f aca="false">700-33-47-60</f>
        <v>560</v>
      </c>
      <c r="E539" s="29" t="n">
        <f aca="false">700-33-47-60</f>
        <v>560</v>
      </c>
    </row>
    <row r="540" customFormat="false" ht="15.75" hidden="false" customHeight="false" outlineLevel="0" collapsed="false">
      <c r="A540" s="22" t="s">
        <v>432</v>
      </c>
      <c r="B540" s="54" t="s">
        <v>433</v>
      </c>
      <c r="C540" s="25"/>
      <c r="D540" s="27" t="n">
        <f aca="false">D541</f>
        <v>25800</v>
      </c>
      <c r="E540" s="27" t="n">
        <f aca="false">E541</f>
        <v>25800</v>
      </c>
    </row>
    <row r="541" customFormat="false" ht="15.75" hidden="false" customHeight="false" outlineLevel="0" collapsed="false">
      <c r="A541" s="22" t="s">
        <v>68</v>
      </c>
      <c r="B541" s="54" t="s">
        <v>433</v>
      </c>
      <c r="C541" s="25" t="s">
        <v>69</v>
      </c>
      <c r="D541" s="27" t="n">
        <f aca="false">D542</f>
        <v>25800</v>
      </c>
      <c r="E541" s="27" t="n">
        <f aca="false">E542</f>
        <v>25800</v>
      </c>
    </row>
    <row r="542" customFormat="false" ht="47.25" hidden="false" customHeight="false" outlineLevel="0" collapsed="false">
      <c r="A542" s="70" t="s">
        <v>434</v>
      </c>
      <c r="B542" s="54" t="s">
        <v>433</v>
      </c>
      <c r="C542" s="25" t="s">
        <v>435</v>
      </c>
      <c r="D542" s="29" t="n">
        <v>25800</v>
      </c>
      <c r="E542" s="29" t="n">
        <v>25800</v>
      </c>
    </row>
    <row r="543" s="65" customFormat="true" ht="31.5" hidden="false" customHeight="false" outlineLevel="0" collapsed="false">
      <c r="A543" s="71" t="s">
        <v>436</v>
      </c>
      <c r="B543" s="68" t="s">
        <v>437</v>
      </c>
      <c r="C543" s="41"/>
      <c r="D543" s="50" t="n">
        <f aca="false">D544+D548+D572+D593</f>
        <v>70455.51</v>
      </c>
      <c r="E543" s="50" t="n">
        <f aca="false">E544+E548+E572+E593</f>
        <v>66930.55</v>
      </c>
    </row>
    <row r="544" s="65" customFormat="true" ht="15.75" hidden="false" customHeight="false" outlineLevel="0" collapsed="false">
      <c r="A544" s="56" t="s">
        <v>438</v>
      </c>
      <c r="B544" s="25" t="s">
        <v>439</v>
      </c>
      <c r="C544" s="25"/>
      <c r="D544" s="27" t="n">
        <f aca="false">D545</f>
        <v>3950</v>
      </c>
      <c r="E544" s="27" t="n">
        <f aca="false">E545</f>
        <v>3950</v>
      </c>
    </row>
    <row r="545" s="65" customFormat="true" ht="24" hidden="false" customHeight="true" outlineLevel="0" collapsed="false">
      <c r="A545" s="56" t="s">
        <v>440</v>
      </c>
      <c r="B545" s="25" t="s">
        <v>441</v>
      </c>
      <c r="C545" s="25"/>
      <c r="D545" s="27" t="n">
        <f aca="false">D546</f>
        <v>3950</v>
      </c>
      <c r="E545" s="27" t="n">
        <f aca="false">E546</f>
        <v>3950</v>
      </c>
    </row>
    <row r="546" s="65" customFormat="true" ht="31.5" hidden="false" customHeight="false" outlineLevel="0" collapsed="false">
      <c r="A546" s="28" t="s">
        <v>34</v>
      </c>
      <c r="B546" s="25" t="s">
        <v>441</v>
      </c>
      <c r="C546" s="25" t="s">
        <v>35</v>
      </c>
      <c r="D546" s="27" t="n">
        <f aca="false">D547</f>
        <v>3950</v>
      </c>
      <c r="E546" s="27" t="n">
        <f aca="false">E547</f>
        <v>3950</v>
      </c>
    </row>
    <row r="547" s="65" customFormat="true" ht="15.75" hidden="false" customHeight="false" outlineLevel="0" collapsed="false">
      <c r="A547" s="28" t="s">
        <v>36</v>
      </c>
      <c r="B547" s="25" t="s">
        <v>441</v>
      </c>
      <c r="C547" s="25" t="s">
        <v>37</v>
      </c>
      <c r="D547" s="29" t="n">
        <f aca="false">7200-3000-200-50</f>
        <v>3950</v>
      </c>
      <c r="E547" s="29" t="n">
        <f aca="false">7200-3000-200-50</f>
        <v>3950</v>
      </c>
    </row>
    <row r="548" s="65" customFormat="true" ht="31.5" hidden="false" customHeight="false" outlineLevel="0" collapsed="false">
      <c r="A548" s="56" t="s">
        <v>442</v>
      </c>
      <c r="B548" s="25" t="s">
        <v>443</v>
      </c>
      <c r="C548" s="25"/>
      <c r="D548" s="27" t="n">
        <f aca="false">D549+D554+D557+D566+D560+D569+D563</f>
        <v>19157.6</v>
      </c>
      <c r="E548" s="27" t="n">
        <f aca="false">E549+E554+E557+E566+E560+E569+E563</f>
        <v>18837.01</v>
      </c>
    </row>
    <row r="549" s="65" customFormat="true" ht="23.25" hidden="false" customHeight="true" outlineLevel="0" collapsed="false">
      <c r="A549" s="56" t="s">
        <v>444</v>
      </c>
      <c r="B549" s="25" t="s">
        <v>445</v>
      </c>
      <c r="C549" s="25"/>
      <c r="D549" s="27" t="n">
        <f aca="false">D552+100</f>
        <v>850</v>
      </c>
      <c r="E549" s="27" t="n">
        <f aca="false">E550+E552</f>
        <v>849.6</v>
      </c>
    </row>
    <row r="550" s="65" customFormat="true" ht="35.25" hidden="false" customHeight="true" outlineLevel="0" collapsed="false">
      <c r="A550" s="22" t="s">
        <v>18</v>
      </c>
      <c r="B550" s="25" t="s">
        <v>445</v>
      </c>
      <c r="C550" s="25" t="s">
        <v>19</v>
      </c>
      <c r="D550" s="27" t="n">
        <f aca="false">D551</f>
        <v>100</v>
      </c>
      <c r="E550" s="27" t="n">
        <f aca="false">E551</f>
        <v>99.6</v>
      </c>
    </row>
    <row r="551" s="65" customFormat="true" ht="31.5" hidden="false" customHeight="true" outlineLevel="0" collapsed="false">
      <c r="A551" s="22" t="s">
        <v>20</v>
      </c>
      <c r="B551" s="25" t="s">
        <v>445</v>
      </c>
      <c r="C551" s="25" t="s">
        <v>21</v>
      </c>
      <c r="D551" s="29" t="n">
        <v>100</v>
      </c>
      <c r="E551" s="29" t="n">
        <v>99.6</v>
      </c>
    </row>
    <row r="552" s="65" customFormat="true" ht="31.5" hidden="false" customHeight="false" outlineLevel="0" collapsed="false">
      <c r="A552" s="28" t="s">
        <v>34</v>
      </c>
      <c r="B552" s="25" t="s">
        <v>445</v>
      </c>
      <c r="C552" s="25" t="s">
        <v>35</v>
      </c>
      <c r="D552" s="27" t="n">
        <f aca="false">D553</f>
        <v>750</v>
      </c>
      <c r="E552" s="27" t="n">
        <f aca="false">E553</f>
        <v>750</v>
      </c>
    </row>
    <row r="553" s="65" customFormat="true" ht="15.75" hidden="false" customHeight="false" outlineLevel="0" collapsed="false">
      <c r="A553" s="28" t="s">
        <v>36</v>
      </c>
      <c r="B553" s="25" t="s">
        <v>445</v>
      </c>
      <c r="C553" s="25" t="s">
        <v>37</v>
      </c>
      <c r="D553" s="29" t="n">
        <f aca="false">1000-250</f>
        <v>750</v>
      </c>
      <c r="E553" s="29" t="n">
        <f aca="false">1000-250</f>
        <v>750</v>
      </c>
    </row>
    <row r="554" s="65" customFormat="true" ht="18.75" hidden="false" customHeight="true" outlineLevel="0" collapsed="false">
      <c r="A554" s="28" t="s">
        <v>446</v>
      </c>
      <c r="B554" s="25" t="s">
        <v>447</v>
      </c>
      <c r="C554" s="25"/>
      <c r="D554" s="27" t="n">
        <f aca="false">D555</f>
        <v>1900</v>
      </c>
      <c r="E554" s="27" t="n">
        <f aca="false">E555</f>
        <v>1900</v>
      </c>
    </row>
    <row r="555" s="65" customFormat="true" ht="36" hidden="false" customHeight="true" outlineLevel="0" collapsed="false">
      <c r="A555" s="28" t="s">
        <v>34</v>
      </c>
      <c r="B555" s="25" t="s">
        <v>447</v>
      </c>
      <c r="C555" s="25" t="s">
        <v>35</v>
      </c>
      <c r="D555" s="27" t="n">
        <f aca="false">D556</f>
        <v>1900</v>
      </c>
      <c r="E555" s="27" t="n">
        <f aca="false">E556</f>
        <v>1900</v>
      </c>
    </row>
    <row r="556" s="65" customFormat="true" ht="15.75" hidden="false" customHeight="false" outlineLevel="0" collapsed="false">
      <c r="A556" s="28" t="s">
        <v>36</v>
      </c>
      <c r="B556" s="25" t="s">
        <v>447</v>
      </c>
      <c r="C556" s="25" t="s">
        <v>37</v>
      </c>
      <c r="D556" s="29" t="n">
        <f aca="false">2000-100</f>
        <v>1900</v>
      </c>
      <c r="E556" s="29" t="n">
        <f aca="false">2000-100</f>
        <v>1900</v>
      </c>
    </row>
    <row r="557" s="65" customFormat="true" ht="31.5" hidden="false" customHeight="false" outlineLevel="0" collapsed="false">
      <c r="A557" s="28" t="s">
        <v>448</v>
      </c>
      <c r="B557" s="25" t="s">
        <v>449</v>
      </c>
      <c r="C557" s="25"/>
      <c r="D557" s="27" t="n">
        <f aca="false">D558</f>
        <v>3000</v>
      </c>
      <c r="E557" s="27" t="n">
        <f aca="false">E558</f>
        <v>3000</v>
      </c>
    </row>
    <row r="558" s="65" customFormat="true" ht="31.5" hidden="false" customHeight="false" outlineLevel="0" collapsed="false">
      <c r="A558" s="28" t="s">
        <v>34</v>
      </c>
      <c r="B558" s="25" t="s">
        <v>449</v>
      </c>
      <c r="C558" s="25" t="s">
        <v>35</v>
      </c>
      <c r="D558" s="27" t="n">
        <f aca="false">D559</f>
        <v>3000</v>
      </c>
      <c r="E558" s="27" t="n">
        <f aca="false">E559</f>
        <v>3000</v>
      </c>
    </row>
    <row r="559" s="65" customFormat="true" ht="15.75" hidden="false" customHeight="false" outlineLevel="0" collapsed="false">
      <c r="A559" s="28" t="s">
        <v>36</v>
      </c>
      <c r="B559" s="25" t="s">
        <v>449</v>
      </c>
      <c r="C559" s="25" t="s">
        <v>37</v>
      </c>
      <c r="D559" s="29" t="n">
        <f aca="false">4000-1000</f>
        <v>3000</v>
      </c>
      <c r="E559" s="29" t="n">
        <f aca="false">4000-1000</f>
        <v>3000</v>
      </c>
    </row>
    <row r="560" s="65" customFormat="true" ht="24" hidden="false" customHeight="true" outlineLevel="0" collapsed="false">
      <c r="A560" s="28" t="s">
        <v>450</v>
      </c>
      <c r="B560" s="25" t="s">
        <v>451</v>
      </c>
      <c r="C560" s="25"/>
      <c r="D560" s="27" t="n">
        <f aca="false">D561</f>
        <v>1000</v>
      </c>
      <c r="E560" s="27" t="n">
        <f aca="false">E561</f>
        <v>1000</v>
      </c>
    </row>
    <row r="561" s="65" customFormat="true" ht="36.6" hidden="false" customHeight="true" outlineLevel="0" collapsed="false">
      <c r="A561" s="28" t="s">
        <v>34</v>
      </c>
      <c r="B561" s="25" t="s">
        <v>451</v>
      </c>
      <c r="C561" s="25" t="s">
        <v>35</v>
      </c>
      <c r="D561" s="27" t="n">
        <f aca="false">D562</f>
        <v>1000</v>
      </c>
      <c r="E561" s="27" t="n">
        <f aca="false">E562</f>
        <v>1000</v>
      </c>
    </row>
    <row r="562" s="65" customFormat="true" ht="15.75" hidden="false" customHeight="false" outlineLevel="0" collapsed="false">
      <c r="A562" s="28" t="s">
        <v>36</v>
      </c>
      <c r="B562" s="25" t="s">
        <v>451</v>
      </c>
      <c r="C562" s="25" t="s">
        <v>37</v>
      </c>
      <c r="D562" s="29" t="n">
        <v>1000</v>
      </c>
      <c r="E562" s="29" t="n">
        <v>1000</v>
      </c>
    </row>
    <row r="563" s="65" customFormat="true" ht="31.5" hidden="false" customHeight="false" outlineLevel="0" collapsed="false">
      <c r="A563" s="28" t="s">
        <v>452</v>
      </c>
      <c r="B563" s="25" t="s">
        <v>453</v>
      </c>
      <c r="C563" s="25"/>
      <c r="D563" s="27" t="n">
        <f aca="false">D564</f>
        <v>1551</v>
      </c>
      <c r="E563" s="27" t="n">
        <f aca="false">E564</f>
        <v>1534.2</v>
      </c>
    </row>
    <row r="564" s="65" customFormat="true" ht="31.5" hidden="false" customHeight="false" outlineLevel="0" collapsed="false">
      <c r="A564" s="22" t="s">
        <v>18</v>
      </c>
      <c r="B564" s="25" t="s">
        <v>453</v>
      </c>
      <c r="C564" s="25" t="s">
        <v>19</v>
      </c>
      <c r="D564" s="27" t="n">
        <f aca="false">D565</f>
        <v>1551</v>
      </c>
      <c r="E564" s="27" t="n">
        <f aca="false">E565</f>
        <v>1534.2</v>
      </c>
    </row>
    <row r="565" s="65" customFormat="true" ht="38.25" hidden="false" customHeight="true" outlineLevel="0" collapsed="false">
      <c r="A565" s="22" t="s">
        <v>20</v>
      </c>
      <c r="B565" s="25" t="s">
        <v>453</v>
      </c>
      <c r="C565" s="25" t="s">
        <v>21</v>
      </c>
      <c r="D565" s="29" t="n">
        <f aca="false">1518+33</f>
        <v>1551</v>
      </c>
      <c r="E565" s="29" t="n">
        <v>1534.2</v>
      </c>
    </row>
    <row r="566" s="65" customFormat="true" ht="31.5" hidden="false" customHeight="false" outlineLevel="0" collapsed="false">
      <c r="A566" s="28" t="s">
        <v>454</v>
      </c>
      <c r="B566" s="25" t="s">
        <v>455</v>
      </c>
      <c r="C566" s="25"/>
      <c r="D566" s="27" t="n">
        <f aca="false">D567</f>
        <v>10256.6</v>
      </c>
      <c r="E566" s="27" t="n">
        <f aca="false">E567</f>
        <v>9962.09</v>
      </c>
    </row>
    <row r="567" s="65" customFormat="true" ht="36.6" hidden="false" customHeight="true" outlineLevel="0" collapsed="false">
      <c r="A567" s="22" t="s">
        <v>18</v>
      </c>
      <c r="B567" s="25" t="s">
        <v>455</v>
      </c>
      <c r="C567" s="25" t="s">
        <v>19</v>
      </c>
      <c r="D567" s="27" t="n">
        <f aca="false">D568</f>
        <v>10256.6</v>
      </c>
      <c r="E567" s="27" t="n">
        <f aca="false">E568</f>
        <v>9962.09</v>
      </c>
    </row>
    <row r="568" s="65" customFormat="true" ht="31.9" hidden="false" customHeight="true" outlineLevel="0" collapsed="false">
      <c r="A568" s="22" t="s">
        <v>20</v>
      </c>
      <c r="B568" s="25" t="s">
        <v>455</v>
      </c>
      <c r="C568" s="25" t="s">
        <v>21</v>
      </c>
      <c r="D568" s="29" t="n">
        <f aca="false">8976.6+780+500</f>
        <v>10256.6</v>
      </c>
      <c r="E568" s="29" t="n">
        <v>9962.09</v>
      </c>
    </row>
    <row r="569" s="65" customFormat="true" ht="31.5" hidden="false" customHeight="false" outlineLevel="0" collapsed="false">
      <c r="A569" s="28" t="s">
        <v>89</v>
      </c>
      <c r="B569" s="25" t="s">
        <v>456</v>
      </c>
      <c r="C569" s="25"/>
      <c r="D569" s="27" t="n">
        <f aca="false">D570</f>
        <v>600</v>
      </c>
      <c r="E569" s="27" t="n">
        <f aca="false">E570</f>
        <v>591.12</v>
      </c>
    </row>
    <row r="570" s="65" customFormat="true" ht="31.5" hidden="false" customHeight="false" outlineLevel="0" collapsed="false">
      <c r="A570" s="22" t="s">
        <v>18</v>
      </c>
      <c r="B570" s="25" t="s">
        <v>456</v>
      </c>
      <c r="C570" s="25" t="s">
        <v>19</v>
      </c>
      <c r="D570" s="27" t="n">
        <f aca="false">D571</f>
        <v>600</v>
      </c>
      <c r="E570" s="27" t="n">
        <f aca="false">E571</f>
        <v>591.12</v>
      </c>
    </row>
    <row r="571" s="72" customFormat="true" ht="38.25" hidden="false" customHeight="true" outlineLevel="0" collapsed="false">
      <c r="A571" s="22" t="s">
        <v>20</v>
      </c>
      <c r="B571" s="25" t="s">
        <v>456</v>
      </c>
      <c r="C571" s="25" t="s">
        <v>21</v>
      </c>
      <c r="D571" s="29" t="n">
        <v>600</v>
      </c>
      <c r="E571" s="29" t="n">
        <v>591.12</v>
      </c>
    </row>
    <row r="572" s="72" customFormat="true" ht="23.25" hidden="false" customHeight="true" outlineLevel="0" collapsed="false">
      <c r="A572" s="22" t="s">
        <v>457</v>
      </c>
      <c r="B572" s="25" t="s">
        <v>458</v>
      </c>
      <c r="C572" s="25"/>
      <c r="D572" s="27" t="n">
        <f aca="false">D576+D579+D582+D585+D590+D573</f>
        <v>10497.91</v>
      </c>
      <c r="E572" s="27" t="n">
        <f aca="false">E576+E579+E582+E585+E590+E573</f>
        <v>7293.54</v>
      </c>
    </row>
    <row r="573" s="72" customFormat="true" ht="31.5" hidden="false" customHeight="false" outlineLevel="0" collapsed="false">
      <c r="A573" s="22" t="s">
        <v>459</v>
      </c>
      <c r="B573" s="25" t="s">
        <v>460</v>
      </c>
      <c r="C573" s="25"/>
      <c r="D573" s="27" t="n">
        <f aca="false">D574</f>
        <v>6990</v>
      </c>
      <c r="E573" s="27" t="n">
        <f aca="false">E574</f>
        <v>3787.6</v>
      </c>
    </row>
    <row r="574" s="65" customFormat="true" ht="31.5" hidden="false" customHeight="false" outlineLevel="0" collapsed="false">
      <c r="A574" s="22" t="s">
        <v>18</v>
      </c>
      <c r="B574" s="25" t="s">
        <v>460</v>
      </c>
      <c r="C574" s="25" t="s">
        <v>19</v>
      </c>
      <c r="D574" s="27" t="n">
        <f aca="false">D575</f>
        <v>6990</v>
      </c>
      <c r="E574" s="27" t="n">
        <f aca="false">E575</f>
        <v>3787.6</v>
      </c>
    </row>
    <row r="575" s="65" customFormat="true" ht="31.9" hidden="false" customHeight="true" outlineLevel="0" collapsed="false">
      <c r="A575" s="22" t="s">
        <v>20</v>
      </c>
      <c r="B575" s="25" t="s">
        <v>460</v>
      </c>
      <c r="C575" s="25" t="s">
        <v>21</v>
      </c>
      <c r="D575" s="29" t="n">
        <f aca="false">3000+300+400+290+3000</f>
        <v>6990</v>
      </c>
      <c r="E575" s="29" t="n">
        <v>3787.6</v>
      </c>
    </row>
    <row r="576" s="65" customFormat="true" ht="15.75" hidden="false" customHeight="false" outlineLevel="0" collapsed="false">
      <c r="A576" s="22" t="s">
        <v>461</v>
      </c>
      <c r="B576" s="25" t="s">
        <v>462</v>
      </c>
      <c r="C576" s="25"/>
      <c r="D576" s="27" t="n">
        <f aca="false">D577</f>
        <v>550</v>
      </c>
      <c r="E576" s="27" t="n">
        <f aca="false">E577</f>
        <v>549.55</v>
      </c>
    </row>
    <row r="577" s="65" customFormat="true" ht="31.9" hidden="false" customHeight="true" outlineLevel="0" collapsed="false">
      <c r="A577" s="22" t="s">
        <v>18</v>
      </c>
      <c r="B577" s="25" t="s">
        <v>462</v>
      </c>
      <c r="C577" s="25" t="s">
        <v>19</v>
      </c>
      <c r="D577" s="27" t="n">
        <f aca="false">D578</f>
        <v>550</v>
      </c>
      <c r="E577" s="27" t="n">
        <f aca="false">E578</f>
        <v>549.55</v>
      </c>
    </row>
    <row r="578" s="65" customFormat="true" ht="36" hidden="false" customHeight="true" outlineLevel="0" collapsed="false">
      <c r="A578" s="22" t="s">
        <v>20</v>
      </c>
      <c r="B578" s="25" t="s">
        <v>462</v>
      </c>
      <c r="C578" s="25" t="s">
        <v>21</v>
      </c>
      <c r="D578" s="29" t="n">
        <f aca="false">700-400+200+3+47</f>
        <v>550</v>
      </c>
      <c r="E578" s="29" t="n">
        <v>549.55</v>
      </c>
    </row>
    <row r="579" s="65" customFormat="true" ht="31.5" hidden="false" customHeight="false" outlineLevel="0" collapsed="false">
      <c r="A579" s="22" t="s">
        <v>463</v>
      </c>
      <c r="B579" s="25" t="s">
        <v>464</v>
      </c>
      <c r="C579" s="25"/>
      <c r="D579" s="27" t="n">
        <f aca="false">D580</f>
        <v>442.25</v>
      </c>
      <c r="E579" s="27" t="n">
        <f aca="false">E580</f>
        <v>442.25</v>
      </c>
    </row>
    <row r="580" s="65" customFormat="true" ht="31.5" hidden="false" customHeight="false" outlineLevel="0" collapsed="false">
      <c r="A580" s="28" t="s">
        <v>34</v>
      </c>
      <c r="B580" s="25" t="s">
        <v>464</v>
      </c>
      <c r="C580" s="25" t="s">
        <v>35</v>
      </c>
      <c r="D580" s="27" t="n">
        <f aca="false">D581</f>
        <v>442.25</v>
      </c>
      <c r="E580" s="27" t="n">
        <f aca="false">E581</f>
        <v>442.25</v>
      </c>
    </row>
    <row r="581" s="65" customFormat="true" ht="15.75" hidden="false" customHeight="false" outlineLevel="0" collapsed="false">
      <c r="A581" s="28" t="s">
        <v>36</v>
      </c>
      <c r="B581" s="25" t="s">
        <v>464</v>
      </c>
      <c r="C581" s="25" t="s">
        <v>37</v>
      </c>
      <c r="D581" s="29" t="n">
        <f aca="false">500-57.75</f>
        <v>442.25</v>
      </c>
      <c r="E581" s="29" t="n">
        <f aca="false">500-57.75</f>
        <v>442.25</v>
      </c>
    </row>
    <row r="582" s="65" customFormat="true" ht="15.75" hidden="false" customHeight="false" outlineLevel="0" collapsed="false">
      <c r="A582" s="28" t="s">
        <v>465</v>
      </c>
      <c r="B582" s="25" t="s">
        <v>466</v>
      </c>
      <c r="C582" s="25"/>
      <c r="D582" s="27" t="n">
        <f aca="false">D583</f>
        <v>500</v>
      </c>
      <c r="E582" s="27" t="n">
        <f aca="false">E583</f>
        <v>499.75</v>
      </c>
    </row>
    <row r="583" s="65" customFormat="true" ht="31.5" hidden="false" customHeight="false" outlineLevel="0" collapsed="false">
      <c r="A583" s="22" t="s">
        <v>18</v>
      </c>
      <c r="B583" s="25" t="s">
        <v>466</v>
      </c>
      <c r="C583" s="25" t="s">
        <v>19</v>
      </c>
      <c r="D583" s="27" t="n">
        <f aca="false">D584</f>
        <v>500</v>
      </c>
      <c r="E583" s="27" t="n">
        <f aca="false">E584</f>
        <v>499.75</v>
      </c>
    </row>
    <row r="584" s="65" customFormat="true" ht="31.5" hidden="false" customHeight="false" outlineLevel="0" collapsed="false">
      <c r="A584" s="22" t="s">
        <v>20</v>
      </c>
      <c r="B584" s="25" t="s">
        <v>466</v>
      </c>
      <c r="C584" s="25" t="s">
        <v>21</v>
      </c>
      <c r="D584" s="29" t="n">
        <v>500</v>
      </c>
      <c r="E584" s="29" t="n">
        <v>499.75</v>
      </c>
    </row>
    <row r="585" s="65" customFormat="true" ht="15.75" hidden="false" customHeight="false" outlineLevel="0" collapsed="false">
      <c r="A585" s="28" t="s">
        <v>467</v>
      </c>
      <c r="B585" s="25" t="s">
        <v>468</v>
      </c>
      <c r="C585" s="25"/>
      <c r="D585" s="27" t="n">
        <f aca="false">D586+D588</f>
        <v>1027</v>
      </c>
      <c r="E585" s="27" t="n">
        <f aca="false">E586+E588</f>
        <v>1025.8</v>
      </c>
    </row>
    <row r="586" s="65" customFormat="true" ht="31.5" hidden="false" customHeight="false" outlineLevel="0" collapsed="false">
      <c r="A586" s="22" t="s">
        <v>18</v>
      </c>
      <c r="B586" s="25" t="s">
        <v>468</v>
      </c>
      <c r="C586" s="25" t="s">
        <v>19</v>
      </c>
      <c r="D586" s="27" t="n">
        <f aca="false">D587</f>
        <v>577</v>
      </c>
      <c r="E586" s="27" t="n">
        <f aca="false">E587</f>
        <v>575.8</v>
      </c>
    </row>
    <row r="587" s="65" customFormat="true" ht="31.5" hidden="false" customHeight="false" outlineLevel="0" collapsed="false">
      <c r="A587" s="22" t="s">
        <v>20</v>
      </c>
      <c r="B587" s="25" t="s">
        <v>468</v>
      </c>
      <c r="C587" s="25" t="s">
        <v>21</v>
      </c>
      <c r="D587" s="29" t="n">
        <f aca="false">1000-490+67</f>
        <v>577</v>
      </c>
      <c r="E587" s="29" t="n">
        <v>575.8</v>
      </c>
    </row>
    <row r="588" s="65" customFormat="true" ht="31.5" hidden="false" customHeight="false" outlineLevel="0" collapsed="false">
      <c r="A588" s="28" t="s">
        <v>34</v>
      </c>
      <c r="B588" s="25" t="s">
        <v>468</v>
      </c>
      <c r="C588" s="25" t="s">
        <v>35</v>
      </c>
      <c r="D588" s="27" t="n">
        <f aca="false">D589</f>
        <v>450</v>
      </c>
      <c r="E588" s="27" t="n">
        <f aca="false">E589</f>
        <v>450</v>
      </c>
    </row>
    <row r="589" s="65" customFormat="true" ht="15.75" hidden="false" customHeight="false" outlineLevel="0" collapsed="false">
      <c r="A589" s="28" t="s">
        <v>36</v>
      </c>
      <c r="B589" s="25" t="s">
        <v>468</v>
      </c>
      <c r="C589" s="25" t="s">
        <v>37</v>
      </c>
      <c r="D589" s="29" t="n">
        <f aca="false">500-50</f>
        <v>450</v>
      </c>
      <c r="E589" s="29" t="n">
        <f aca="false">500-50</f>
        <v>450</v>
      </c>
    </row>
    <row r="590" s="65" customFormat="true" ht="15.75" hidden="false" customHeight="false" outlineLevel="0" collapsed="false">
      <c r="A590" s="28" t="s">
        <v>469</v>
      </c>
      <c r="B590" s="25" t="s">
        <v>470</v>
      </c>
      <c r="C590" s="25"/>
      <c r="D590" s="27" t="n">
        <f aca="false">D591</f>
        <v>988.66</v>
      </c>
      <c r="E590" s="27" t="n">
        <f aca="false">E591</f>
        <v>988.59</v>
      </c>
    </row>
    <row r="591" customFormat="false" ht="32.25" hidden="false" customHeight="true" outlineLevel="0" collapsed="false">
      <c r="A591" s="22" t="s">
        <v>18</v>
      </c>
      <c r="B591" s="25" t="s">
        <v>470</v>
      </c>
      <c r="C591" s="25" t="s">
        <v>19</v>
      </c>
      <c r="D591" s="27" t="n">
        <f aca="false">D592</f>
        <v>988.66</v>
      </c>
      <c r="E591" s="27" t="n">
        <f aca="false">E592</f>
        <v>988.59</v>
      </c>
    </row>
    <row r="592" customFormat="false" ht="31.5" hidden="false" customHeight="false" outlineLevel="0" collapsed="false">
      <c r="A592" s="22" t="s">
        <v>20</v>
      </c>
      <c r="B592" s="25" t="s">
        <v>470</v>
      </c>
      <c r="C592" s="25" t="s">
        <v>21</v>
      </c>
      <c r="D592" s="29" t="n">
        <f aca="false">1500-511.34</f>
        <v>988.66</v>
      </c>
      <c r="E592" s="29" t="n">
        <v>988.59</v>
      </c>
    </row>
    <row r="593" customFormat="false" ht="31.5" hidden="false" customHeight="false" outlineLevel="0" collapsed="false">
      <c r="A593" s="22" t="s">
        <v>471</v>
      </c>
      <c r="B593" s="25" t="s">
        <v>472</v>
      </c>
      <c r="C593" s="25"/>
      <c r="D593" s="44" t="n">
        <f aca="false">D594</f>
        <v>36850</v>
      </c>
      <c r="E593" s="44" t="n">
        <f aca="false">E594</f>
        <v>36850</v>
      </c>
    </row>
    <row r="594" customFormat="false" ht="31.5" hidden="false" customHeight="false" outlineLevel="0" collapsed="false">
      <c r="A594" s="21" t="s">
        <v>62</v>
      </c>
      <c r="B594" s="25" t="s">
        <v>473</v>
      </c>
      <c r="C594" s="41"/>
      <c r="D594" s="44" t="n">
        <f aca="false">D595</f>
        <v>36850</v>
      </c>
      <c r="E594" s="44" t="n">
        <f aca="false">E595</f>
        <v>36850</v>
      </c>
    </row>
    <row r="595" customFormat="false" ht="36.75" hidden="false" customHeight="true" outlineLevel="0" collapsed="false">
      <c r="A595" s="28" t="s">
        <v>34</v>
      </c>
      <c r="B595" s="25" t="s">
        <v>473</v>
      </c>
      <c r="C595" s="25" t="s">
        <v>35</v>
      </c>
      <c r="D595" s="44" t="n">
        <f aca="false">D596</f>
        <v>36850</v>
      </c>
      <c r="E595" s="44" t="n">
        <f aca="false">E596</f>
        <v>36850</v>
      </c>
    </row>
    <row r="596" customFormat="false" ht="15.75" hidden="false" customHeight="false" outlineLevel="0" collapsed="false">
      <c r="A596" s="28" t="s">
        <v>36</v>
      </c>
      <c r="B596" s="25" t="s">
        <v>473</v>
      </c>
      <c r="C596" s="25" t="s">
        <v>37</v>
      </c>
      <c r="D596" s="29" t="n">
        <f aca="false">30850+4580+1420</f>
        <v>36850</v>
      </c>
      <c r="E596" s="29" t="n">
        <f aca="false">30850+4580+1420</f>
        <v>36850</v>
      </c>
    </row>
    <row r="597" customFormat="false" ht="31.5" hidden="false" customHeight="false" outlineLevel="0" collapsed="false">
      <c r="A597" s="40" t="s">
        <v>474</v>
      </c>
      <c r="B597" s="68" t="s">
        <v>475</v>
      </c>
      <c r="C597" s="68"/>
      <c r="D597" s="50" t="n">
        <f aca="false">D598+D602</f>
        <v>15779.858</v>
      </c>
      <c r="E597" s="50" t="n">
        <f aca="false">E598+E602</f>
        <v>13840.52</v>
      </c>
    </row>
    <row r="598" customFormat="false" ht="31.5" hidden="false" customHeight="false" outlineLevel="0" collapsed="false">
      <c r="A598" s="22" t="s">
        <v>476</v>
      </c>
      <c r="B598" s="54" t="s">
        <v>477</v>
      </c>
      <c r="C598" s="54"/>
      <c r="D598" s="27" t="n">
        <f aca="false">D599</f>
        <v>5513</v>
      </c>
      <c r="E598" s="27" t="n">
        <f aca="false">E599</f>
        <v>5499.91</v>
      </c>
    </row>
    <row r="599" customFormat="false" ht="31.5" hidden="false" customHeight="false" outlineLevel="0" collapsed="false">
      <c r="A599" s="22" t="s">
        <v>478</v>
      </c>
      <c r="B599" s="54" t="s">
        <v>479</v>
      </c>
      <c r="C599" s="54"/>
      <c r="D599" s="27" t="n">
        <f aca="false">D600</f>
        <v>5513</v>
      </c>
      <c r="E599" s="27" t="n">
        <f aca="false">E600</f>
        <v>5499.91</v>
      </c>
    </row>
    <row r="600" customFormat="false" ht="31.5" hidden="false" customHeight="false" outlineLevel="0" collapsed="false">
      <c r="A600" s="22" t="s">
        <v>18</v>
      </c>
      <c r="B600" s="54" t="s">
        <v>479</v>
      </c>
      <c r="C600" s="54" t="s">
        <v>19</v>
      </c>
      <c r="D600" s="27" t="n">
        <f aca="false">D601</f>
        <v>5513</v>
      </c>
      <c r="E600" s="27" t="n">
        <f aca="false">E601</f>
        <v>5499.91</v>
      </c>
    </row>
    <row r="601" customFormat="false" ht="31.5" hidden="false" customHeight="false" outlineLevel="0" collapsed="false">
      <c r="A601" s="22" t="s">
        <v>20</v>
      </c>
      <c r="B601" s="54" t="s">
        <v>479</v>
      </c>
      <c r="C601" s="54" t="s">
        <v>21</v>
      </c>
      <c r="D601" s="29" t="n">
        <f aca="false">5473+40</f>
        <v>5513</v>
      </c>
      <c r="E601" s="29" t="n">
        <v>5499.91</v>
      </c>
    </row>
    <row r="602" customFormat="false" ht="31.5" hidden="false" customHeight="false" outlineLevel="0" collapsed="false">
      <c r="A602" s="22" t="s">
        <v>480</v>
      </c>
      <c r="B602" s="54" t="s">
        <v>481</v>
      </c>
      <c r="C602" s="54"/>
      <c r="D602" s="27" t="n">
        <f aca="false">D614+D603+D611+D608</f>
        <v>10266.858</v>
      </c>
      <c r="E602" s="27" t="n">
        <f aca="false">E614+E603+E611+E608</f>
        <v>8340.61</v>
      </c>
    </row>
    <row r="603" customFormat="false" ht="15.75" hidden="false" customHeight="false" outlineLevel="0" collapsed="false">
      <c r="A603" s="22" t="s">
        <v>482</v>
      </c>
      <c r="B603" s="54" t="s">
        <v>483</v>
      </c>
      <c r="C603" s="54"/>
      <c r="D603" s="27" t="n">
        <f aca="false">D604+D606</f>
        <v>672.738</v>
      </c>
      <c r="E603" s="27" t="n">
        <f aca="false">E604+E606</f>
        <v>552.09</v>
      </c>
    </row>
    <row r="604" customFormat="false" ht="31.5" hidden="false" customHeight="false" outlineLevel="0" collapsed="false">
      <c r="A604" s="22" t="s">
        <v>18</v>
      </c>
      <c r="B604" s="54" t="s">
        <v>483</v>
      </c>
      <c r="C604" s="54" t="s">
        <v>19</v>
      </c>
      <c r="D604" s="27" t="n">
        <f aca="false">D605</f>
        <v>294.74</v>
      </c>
      <c r="E604" s="27" t="n">
        <f aca="false">E605</f>
        <v>258.03</v>
      </c>
    </row>
    <row r="605" customFormat="false" ht="31.5" hidden="false" customHeight="false" outlineLevel="0" collapsed="false">
      <c r="A605" s="22" t="s">
        <v>20</v>
      </c>
      <c r="B605" s="54" t="s">
        <v>483</v>
      </c>
      <c r="C605" s="54" t="s">
        <v>21</v>
      </c>
      <c r="D605" s="29" t="n">
        <f aca="false">162.74+132</f>
        <v>294.74</v>
      </c>
      <c r="E605" s="29" t="n">
        <v>258.03</v>
      </c>
    </row>
    <row r="606" customFormat="false" ht="15.75" hidden="false" customHeight="false" outlineLevel="0" collapsed="false">
      <c r="A606" s="22" t="s">
        <v>68</v>
      </c>
      <c r="B606" s="54" t="s">
        <v>483</v>
      </c>
      <c r="C606" s="54" t="s">
        <v>69</v>
      </c>
      <c r="D606" s="27" t="n">
        <f aca="false">D607</f>
        <v>377.998</v>
      </c>
      <c r="E606" s="27" t="n">
        <f aca="false">E607</f>
        <v>294.06</v>
      </c>
    </row>
    <row r="607" customFormat="false" ht="47.25" hidden="false" customHeight="false" outlineLevel="0" collapsed="false">
      <c r="A607" s="22" t="s">
        <v>434</v>
      </c>
      <c r="B607" s="54" t="s">
        <v>483</v>
      </c>
      <c r="C607" s="54" t="s">
        <v>435</v>
      </c>
      <c r="D607" s="29" t="n">
        <f aca="false">870.46-132-360.462</f>
        <v>377.998</v>
      </c>
      <c r="E607" s="29" t="n">
        <v>294.06</v>
      </c>
    </row>
    <row r="608" customFormat="false" ht="48.75" hidden="false" customHeight="true" outlineLevel="0" collapsed="false">
      <c r="A608" s="22" t="s">
        <v>484</v>
      </c>
      <c r="B608" s="54" t="s">
        <v>485</v>
      </c>
      <c r="C608" s="54"/>
      <c r="D608" s="27" t="n">
        <f aca="false">D609</f>
        <v>134.62</v>
      </c>
      <c r="E608" s="27" t="n">
        <f aca="false">E609</f>
        <v>134.62</v>
      </c>
    </row>
    <row r="609" customFormat="false" ht="15.75" hidden="false" customHeight="false" outlineLevel="0" collapsed="false">
      <c r="A609" s="22" t="s">
        <v>68</v>
      </c>
      <c r="B609" s="54" t="s">
        <v>485</v>
      </c>
      <c r="C609" s="54" t="s">
        <v>69</v>
      </c>
      <c r="D609" s="27" t="n">
        <f aca="false">D610</f>
        <v>134.62</v>
      </c>
      <c r="E609" s="27" t="n">
        <f aca="false">E610</f>
        <v>134.62</v>
      </c>
    </row>
    <row r="610" customFormat="false" ht="47.25" hidden="false" customHeight="false" outlineLevel="0" collapsed="false">
      <c r="A610" s="22" t="s">
        <v>434</v>
      </c>
      <c r="B610" s="54" t="s">
        <v>485</v>
      </c>
      <c r="C610" s="54" t="s">
        <v>435</v>
      </c>
      <c r="D610" s="29" t="n">
        <v>134.62</v>
      </c>
      <c r="E610" s="29" t="n">
        <v>134.62</v>
      </c>
    </row>
    <row r="611" customFormat="false" ht="15.75" hidden="false" customHeight="false" outlineLevel="0" collapsed="false">
      <c r="A611" s="22" t="s">
        <v>486</v>
      </c>
      <c r="B611" s="54" t="s">
        <v>487</v>
      </c>
      <c r="C611" s="54"/>
      <c r="D611" s="27" t="n">
        <f aca="false">D612</f>
        <v>7177</v>
      </c>
      <c r="E611" s="27" t="n">
        <f aca="false">E612</f>
        <v>5587.13</v>
      </c>
    </row>
    <row r="612" customFormat="false" ht="24" hidden="false" customHeight="true" outlineLevel="0" collapsed="false">
      <c r="A612" s="22" t="s">
        <v>68</v>
      </c>
      <c r="B612" s="54" t="s">
        <v>487</v>
      </c>
      <c r="C612" s="54" t="s">
        <v>69</v>
      </c>
      <c r="D612" s="27" t="n">
        <f aca="false">D613</f>
        <v>7177</v>
      </c>
      <c r="E612" s="27" t="n">
        <f aca="false">E613</f>
        <v>5587.13</v>
      </c>
    </row>
    <row r="613" customFormat="false" ht="47.25" hidden="false" customHeight="false" outlineLevel="0" collapsed="false">
      <c r="A613" s="22" t="s">
        <v>434</v>
      </c>
      <c r="B613" s="54" t="s">
        <v>487</v>
      </c>
      <c r="C613" s="54" t="s">
        <v>435</v>
      </c>
      <c r="D613" s="29" t="n">
        <f aca="false">9325-2148</f>
        <v>7177</v>
      </c>
      <c r="E613" s="29" t="n">
        <v>5587.13</v>
      </c>
    </row>
    <row r="614" customFormat="false" ht="31.5" hidden="false" customHeight="false" outlineLevel="0" collapsed="false">
      <c r="A614" s="22" t="s">
        <v>488</v>
      </c>
      <c r="B614" s="54" t="s">
        <v>489</v>
      </c>
      <c r="C614" s="54"/>
      <c r="D614" s="27" t="n">
        <f aca="false">D615</f>
        <v>2282.5</v>
      </c>
      <c r="E614" s="27" t="n">
        <f aca="false">E615</f>
        <v>2066.77</v>
      </c>
    </row>
    <row r="615" s="17" customFormat="true" ht="31.5" hidden="false" customHeight="false" outlineLevel="0" collapsed="false">
      <c r="A615" s="22" t="s">
        <v>18</v>
      </c>
      <c r="B615" s="54" t="s">
        <v>489</v>
      </c>
      <c r="C615" s="54" t="s">
        <v>19</v>
      </c>
      <c r="D615" s="27" t="n">
        <f aca="false">D616</f>
        <v>2282.5</v>
      </c>
      <c r="E615" s="27" t="n">
        <f aca="false">E616</f>
        <v>2066.77</v>
      </c>
    </row>
    <row r="616" customFormat="false" ht="33.6" hidden="false" customHeight="true" outlineLevel="0" collapsed="false">
      <c r="A616" s="22" t="s">
        <v>20</v>
      </c>
      <c r="B616" s="54" t="s">
        <v>489</v>
      </c>
      <c r="C616" s="54" t="s">
        <v>21</v>
      </c>
      <c r="D616" s="29" t="n">
        <f aca="false">1000+10400-2083-1518-3-100-2000-1000-3051.9-24.6+663</f>
        <v>2282.5</v>
      </c>
      <c r="E616" s="29" t="n">
        <v>2066.77</v>
      </c>
    </row>
    <row r="617" customFormat="false" ht="56.25" hidden="false" customHeight="false" outlineLevel="0" collapsed="false">
      <c r="A617" s="14" t="s">
        <v>490</v>
      </c>
      <c r="B617" s="33" t="s">
        <v>491</v>
      </c>
      <c r="C617" s="33"/>
      <c r="D617" s="34" t="n">
        <f aca="false">D618+D631</f>
        <v>3788.69</v>
      </c>
      <c r="E617" s="34" t="n">
        <f aca="false">E618+E631</f>
        <v>3647.41</v>
      </c>
    </row>
    <row r="618" customFormat="false" ht="31.5" hidden="false" customHeight="false" outlineLevel="0" collapsed="false">
      <c r="A618" s="55" t="s">
        <v>492</v>
      </c>
      <c r="B618" s="41" t="s">
        <v>493</v>
      </c>
      <c r="C618" s="41"/>
      <c r="D618" s="50" t="n">
        <f aca="false">D619+D623+D627</f>
        <v>455</v>
      </c>
      <c r="E618" s="50" t="n">
        <f aca="false">E619+E623+E627</f>
        <v>455</v>
      </c>
    </row>
    <row r="619" customFormat="false" ht="31.5" hidden="false" customHeight="false" outlineLevel="0" collapsed="false">
      <c r="A619" s="21" t="s">
        <v>494</v>
      </c>
      <c r="B619" s="25" t="s">
        <v>495</v>
      </c>
      <c r="C619" s="41"/>
      <c r="D619" s="27" t="n">
        <f aca="false">D620</f>
        <v>430</v>
      </c>
      <c r="E619" s="27" t="n">
        <f aca="false">E620</f>
        <v>430</v>
      </c>
    </row>
    <row r="620" customFormat="false" ht="63" hidden="false" customHeight="false" outlineLevel="0" collapsed="false">
      <c r="A620" s="21" t="s">
        <v>496</v>
      </c>
      <c r="B620" s="25" t="s">
        <v>497</v>
      </c>
      <c r="C620" s="25"/>
      <c r="D620" s="27" t="n">
        <f aca="false">D621</f>
        <v>430</v>
      </c>
      <c r="E620" s="27" t="n">
        <f aca="false">E621</f>
        <v>430</v>
      </c>
    </row>
    <row r="621" customFormat="false" ht="15.75" hidden="false" customHeight="false" outlineLevel="0" collapsed="false">
      <c r="A621" s="21" t="s">
        <v>68</v>
      </c>
      <c r="B621" s="25" t="s">
        <v>497</v>
      </c>
      <c r="C621" s="25" t="s">
        <v>69</v>
      </c>
      <c r="D621" s="27" t="n">
        <f aca="false">D622</f>
        <v>430</v>
      </c>
      <c r="E621" s="27" t="n">
        <f aca="false">E622</f>
        <v>430</v>
      </c>
    </row>
    <row r="622" customFormat="false" ht="33.6" hidden="false" customHeight="true" outlineLevel="0" collapsed="false">
      <c r="A622" s="21" t="s">
        <v>498</v>
      </c>
      <c r="B622" s="25" t="s">
        <v>497</v>
      </c>
      <c r="C622" s="25" t="s">
        <v>435</v>
      </c>
      <c r="D622" s="29" t="n">
        <v>430</v>
      </c>
      <c r="E622" s="29" t="n">
        <v>430</v>
      </c>
    </row>
    <row r="623" customFormat="false" ht="126" hidden="false" customHeight="false" outlineLevel="0" collapsed="false">
      <c r="A623" s="51" t="s">
        <v>499</v>
      </c>
      <c r="B623" s="25" t="s">
        <v>500</v>
      </c>
      <c r="C623" s="25"/>
      <c r="D623" s="27" t="n">
        <f aca="false">D624</f>
        <v>15</v>
      </c>
      <c r="E623" s="27" t="n">
        <f aca="false">E624</f>
        <v>15</v>
      </c>
    </row>
    <row r="624" customFormat="false" ht="33.6" hidden="false" customHeight="true" outlineLevel="0" collapsed="false">
      <c r="A624" s="21" t="s">
        <v>501</v>
      </c>
      <c r="B624" s="25" t="s">
        <v>502</v>
      </c>
      <c r="C624" s="25"/>
      <c r="D624" s="27" t="n">
        <f aca="false">D625</f>
        <v>15</v>
      </c>
      <c r="E624" s="27" t="n">
        <f aca="false">E625</f>
        <v>15</v>
      </c>
    </row>
    <row r="625" customFormat="false" ht="33.6" hidden="false" customHeight="true" outlineLevel="0" collapsed="false">
      <c r="A625" s="22" t="s">
        <v>18</v>
      </c>
      <c r="B625" s="25" t="s">
        <v>502</v>
      </c>
      <c r="C625" s="25" t="s">
        <v>19</v>
      </c>
      <c r="D625" s="27" t="n">
        <f aca="false">D626</f>
        <v>15</v>
      </c>
      <c r="E625" s="27" t="n">
        <f aca="false">E626</f>
        <v>15</v>
      </c>
    </row>
    <row r="626" customFormat="false" ht="31.5" hidden="false" customHeight="false" outlineLevel="0" collapsed="false">
      <c r="A626" s="22" t="s">
        <v>20</v>
      </c>
      <c r="B626" s="25" t="s">
        <v>502</v>
      </c>
      <c r="C626" s="25" t="s">
        <v>21</v>
      </c>
      <c r="D626" s="29" t="n">
        <f aca="false">30-15</f>
        <v>15</v>
      </c>
      <c r="E626" s="29" t="n">
        <f aca="false">30-15</f>
        <v>15</v>
      </c>
    </row>
    <row r="627" customFormat="false" ht="31.5" hidden="false" customHeight="false" outlineLevel="0" collapsed="false">
      <c r="A627" s="22" t="s">
        <v>503</v>
      </c>
      <c r="B627" s="25" t="s">
        <v>504</v>
      </c>
      <c r="C627" s="25"/>
      <c r="D627" s="27" t="n">
        <f aca="false">D628</f>
        <v>10</v>
      </c>
      <c r="E627" s="27" t="n">
        <f aca="false">E628</f>
        <v>10</v>
      </c>
    </row>
    <row r="628" customFormat="false" ht="33.6" hidden="false" customHeight="true" outlineLevel="0" collapsed="false">
      <c r="A628" s="22" t="s">
        <v>505</v>
      </c>
      <c r="B628" s="25" t="s">
        <v>506</v>
      </c>
      <c r="C628" s="25"/>
      <c r="D628" s="27" t="n">
        <f aca="false">D629</f>
        <v>10</v>
      </c>
      <c r="E628" s="27" t="n">
        <f aca="false">E629</f>
        <v>10</v>
      </c>
    </row>
    <row r="629" s="65" customFormat="true" ht="31.5" hidden="false" customHeight="false" outlineLevel="0" collapsed="false">
      <c r="A629" s="22" t="s">
        <v>18</v>
      </c>
      <c r="B629" s="25" t="s">
        <v>506</v>
      </c>
      <c r="C629" s="25" t="s">
        <v>19</v>
      </c>
      <c r="D629" s="27" t="n">
        <f aca="false">D630</f>
        <v>10</v>
      </c>
      <c r="E629" s="27" t="n">
        <f aca="false">E630</f>
        <v>10</v>
      </c>
    </row>
    <row r="630" customFormat="false" ht="38.45" hidden="false" customHeight="true" outlineLevel="0" collapsed="false">
      <c r="A630" s="22" t="s">
        <v>20</v>
      </c>
      <c r="B630" s="25" t="s">
        <v>506</v>
      </c>
      <c r="C630" s="25" t="s">
        <v>21</v>
      </c>
      <c r="D630" s="29" t="n">
        <v>10</v>
      </c>
      <c r="E630" s="29" t="n">
        <v>10</v>
      </c>
    </row>
    <row r="631" customFormat="false" ht="15.75" hidden="false" customHeight="false" outlineLevel="0" collapsed="false">
      <c r="A631" s="48" t="s">
        <v>507</v>
      </c>
      <c r="B631" s="41" t="s">
        <v>508</v>
      </c>
      <c r="C631" s="41"/>
      <c r="D631" s="50" t="n">
        <f aca="false">D632+D639</f>
        <v>3333.69</v>
      </c>
      <c r="E631" s="50" t="n">
        <f aca="false">E632+E639</f>
        <v>3192.41</v>
      </c>
    </row>
    <row r="632" customFormat="false" ht="34.9" hidden="false" customHeight="true" outlineLevel="0" collapsed="false">
      <c r="A632" s="21" t="s">
        <v>509</v>
      </c>
      <c r="B632" s="25" t="s">
        <v>510</v>
      </c>
      <c r="C632" s="25"/>
      <c r="D632" s="35" t="n">
        <f aca="false">D633+D636</f>
        <v>518.4</v>
      </c>
      <c r="E632" s="35" t="n">
        <f aca="false">E633+E636</f>
        <v>454</v>
      </c>
    </row>
    <row r="633" customFormat="false" ht="63" hidden="false" customHeight="false" outlineLevel="0" collapsed="false">
      <c r="A633" s="22" t="s">
        <v>511</v>
      </c>
      <c r="B633" s="25" t="s">
        <v>512</v>
      </c>
      <c r="C633" s="25"/>
      <c r="D633" s="35" t="n">
        <f aca="false">D634</f>
        <v>68.4</v>
      </c>
      <c r="E633" s="35" t="n">
        <f aca="false">E634</f>
        <v>4</v>
      </c>
    </row>
    <row r="634" customFormat="false" ht="31.5" hidden="false" customHeight="false" outlineLevel="0" collapsed="false">
      <c r="A634" s="22" t="s">
        <v>18</v>
      </c>
      <c r="B634" s="25" t="s">
        <v>512</v>
      </c>
      <c r="C634" s="25" t="s">
        <v>19</v>
      </c>
      <c r="D634" s="35" t="n">
        <f aca="false">D635</f>
        <v>68.4</v>
      </c>
      <c r="E634" s="35" t="n">
        <f aca="false">E635</f>
        <v>4</v>
      </c>
    </row>
    <row r="635" customFormat="false" ht="31.5" hidden="false" customHeight="false" outlineLevel="0" collapsed="false">
      <c r="A635" s="22" t="s">
        <v>20</v>
      </c>
      <c r="B635" s="25" t="s">
        <v>512</v>
      </c>
      <c r="C635" s="25" t="s">
        <v>21</v>
      </c>
      <c r="D635" s="29" t="n">
        <f aca="false">4+64.4</f>
        <v>68.4</v>
      </c>
      <c r="E635" s="29" t="n">
        <v>4</v>
      </c>
    </row>
    <row r="636" customFormat="false" ht="63" hidden="false" customHeight="false" outlineLevel="0" collapsed="false">
      <c r="A636" s="22" t="s">
        <v>513</v>
      </c>
      <c r="B636" s="25" t="s">
        <v>514</v>
      </c>
      <c r="C636" s="25"/>
      <c r="D636" s="27" t="n">
        <f aca="false">D637</f>
        <v>450</v>
      </c>
      <c r="E636" s="27" t="n">
        <f aca="false">E637</f>
        <v>450</v>
      </c>
    </row>
    <row r="637" s="65" customFormat="true" ht="31.5" hidden="false" customHeight="false" outlineLevel="0" collapsed="false">
      <c r="A637" s="22" t="s">
        <v>18</v>
      </c>
      <c r="B637" s="25" t="s">
        <v>514</v>
      </c>
      <c r="C637" s="25" t="s">
        <v>19</v>
      </c>
      <c r="D637" s="27" t="n">
        <f aca="false">D638</f>
        <v>450</v>
      </c>
      <c r="E637" s="27" t="n">
        <f aca="false">E638</f>
        <v>450</v>
      </c>
    </row>
    <row r="638" s="65" customFormat="true" ht="31.5" hidden="false" customHeight="false" outlineLevel="0" collapsed="false">
      <c r="A638" s="22" t="s">
        <v>20</v>
      </c>
      <c r="B638" s="25" t="s">
        <v>514</v>
      </c>
      <c r="C638" s="25" t="s">
        <v>21</v>
      </c>
      <c r="D638" s="29" t="n">
        <v>450</v>
      </c>
      <c r="E638" s="29" t="n">
        <v>450</v>
      </c>
    </row>
    <row r="639" s="65" customFormat="true" ht="94.5" hidden="false" customHeight="false" outlineLevel="0" collapsed="false">
      <c r="A639" s="73" t="s">
        <v>515</v>
      </c>
      <c r="B639" s="25" t="s">
        <v>516</v>
      </c>
      <c r="C639" s="25"/>
      <c r="D639" s="27" t="n">
        <f aca="false">D640+D644+D646+D649+D652</f>
        <v>2815.29</v>
      </c>
      <c r="E639" s="27" t="n">
        <f aca="false">E640+E644+E646+E649+E652</f>
        <v>2738.41</v>
      </c>
    </row>
    <row r="640" s="65" customFormat="true" ht="15.75" hidden="false" customHeight="false" outlineLevel="0" collapsed="false">
      <c r="A640" s="28" t="s">
        <v>517</v>
      </c>
      <c r="B640" s="25" t="s">
        <v>518</v>
      </c>
      <c r="C640" s="25"/>
      <c r="D640" s="27" t="n">
        <f aca="false">D641</f>
        <v>1550.75</v>
      </c>
      <c r="E640" s="27" t="n">
        <f aca="false">E641</f>
        <v>1550.75</v>
      </c>
    </row>
    <row r="641" s="65" customFormat="true" ht="31.5" hidden="false" customHeight="false" outlineLevel="0" collapsed="false">
      <c r="A641" s="28" t="s">
        <v>34</v>
      </c>
      <c r="B641" s="25" t="s">
        <v>518</v>
      </c>
      <c r="C641" s="25" t="s">
        <v>35</v>
      </c>
      <c r="D641" s="27" t="n">
        <f aca="false">D642</f>
        <v>1550.75</v>
      </c>
      <c r="E641" s="27" t="n">
        <f aca="false">E642</f>
        <v>1550.75</v>
      </c>
    </row>
    <row r="642" s="65" customFormat="true" ht="15.75" hidden="false" customHeight="false" outlineLevel="0" collapsed="false">
      <c r="A642" s="28" t="s">
        <v>36</v>
      </c>
      <c r="B642" s="25" t="s">
        <v>518</v>
      </c>
      <c r="C642" s="25" t="s">
        <v>37</v>
      </c>
      <c r="D642" s="29" t="n">
        <f aca="false">3843-2000-292.25</f>
        <v>1550.75</v>
      </c>
      <c r="E642" s="29" t="n">
        <f aca="false">3843-2000-292.25</f>
        <v>1550.75</v>
      </c>
    </row>
    <row r="643" s="65" customFormat="true" ht="18.75" hidden="false" customHeight="true" outlineLevel="0" collapsed="false">
      <c r="A643" s="28" t="s">
        <v>519</v>
      </c>
      <c r="B643" s="25" t="s">
        <v>520</v>
      </c>
      <c r="C643" s="25"/>
      <c r="D643" s="27" t="n">
        <f aca="false">D644</f>
        <v>500</v>
      </c>
      <c r="E643" s="27" t="n">
        <f aca="false">E644</f>
        <v>500</v>
      </c>
    </row>
    <row r="644" customFormat="false" ht="31.5" hidden="false" customHeight="false" outlineLevel="0" collapsed="false">
      <c r="A644" s="28" t="s">
        <v>34</v>
      </c>
      <c r="B644" s="25" t="s">
        <v>520</v>
      </c>
      <c r="C644" s="25" t="s">
        <v>35</v>
      </c>
      <c r="D644" s="27" t="n">
        <f aca="false">D645</f>
        <v>500</v>
      </c>
      <c r="E644" s="27" t="n">
        <f aca="false">E645</f>
        <v>500</v>
      </c>
    </row>
    <row r="645" customFormat="false" ht="15.75" hidden="false" customHeight="false" outlineLevel="0" collapsed="false">
      <c r="A645" s="28" t="s">
        <v>36</v>
      </c>
      <c r="B645" s="25" t="s">
        <v>520</v>
      </c>
      <c r="C645" s="25" t="s">
        <v>37</v>
      </c>
      <c r="D645" s="29" t="n">
        <v>500</v>
      </c>
      <c r="E645" s="29" t="n">
        <v>500</v>
      </c>
    </row>
    <row r="646" customFormat="false" ht="47.25" hidden="false" customHeight="false" outlineLevel="0" collapsed="false">
      <c r="A646" s="22" t="s">
        <v>521</v>
      </c>
      <c r="B646" s="25" t="s">
        <v>522</v>
      </c>
      <c r="C646" s="25"/>
      <c r="D646" s="27" t="n">
        <f aca="false">D647</f>
        <v>359.5</v>
      </c>
      <c r="E646" s="27" t="n">
        <f aca="false">E647</f>
        <v>282.63</v>
      </c>
    </row>
    <row r="647" s="65" customFormat="true" ht="31.5" hidden="false" customHeight="false" outlineLevel="0" collapsed="false">
      <c r="A647" s="22" t="s">
        <v>18</v>
      </c>
      <c r="B647" s="25" t="s">
        <v>522</v>
      </c>
      <c r="C647" s="25" t="s">
        <v>19</v>
      </c>
      <c r="D647" s="27" t="n">
        <f aca="false">D648</f>
        <v>359.5</v>
      </c>
      <c r="E647" s="27" t="n">
        <f aca="false">E648</f>
        <v>282.63</v>
      </c>
    </row>
    <row r="648" s="65" customFormat="true" ht="31.9" hidden="false" customHeight="true" outlineLevel="0" collapsed="false">
      <c r="A648" s="22" t="s">
        <v>20</v>
      </c>
      <c r="B648" s="25" t="s">
        <v>522</v>
      </c>
      <c r="C648" s="25" t="s">
        <v>21</v>
      </c>
      <c r="D648" s="29" t="n">
        <f aca="false">164+200-4.5</f>
        <v>359.5</v>
      </c>
      <c r="E648" s="29" t="n">
        <v>282.63</v>
      </c>
    </row>
    <row r="649" s="65" customFormat="true" ht="15.75" hidden="false" customHeight="false" outlineLevel="0" collapsed="false">
      <c r="A649" s="28" t="s">
        <v>523</v>
      </c>
      <c r="B649" s="25" t="s">
        <v>524</v>
      </c>
      <c r="C649" s="25"/>
      <c r="D649" s="27" t="n">
        <f aca="false">D650</f>
        <v>122.65</v>
      </c>
      <c r="E649" s="27" t="n">
        <f aca="false">E650</f>
        <v>122.65</v>
      </c>
    </row>
    <row r="650" s="65" customFormat="true" ht="31.9" hidden="false" customHeight="true" outlineLevel="0" collapsed="false">
      <c r="A650" s="22" t="s">
        <v>18</v>
      </c>
      <c r="B650" s="25" t="s">
        <v>524</v>
      </c>
      <c r="C650" s="25" t="s">
        <v>19</v>
      </c>
      <c r="D650" s="27" t="n">
        <f aca="false">D651</f>
        <v>122.65</v>
      </c>
      <c r="E650" s="27" t="n">
        <f aca="false">E651</f>
        <v>122.65</v>
      </c>
    </row>
    <row r="651" s="65" customFormat="true" ht="31.9" hidden="false" customHeight="true" outlineLevel="0" collapsed="false">
      <c r="A651" s="22" t="s">
        <v>20</v>
      </c>
      <c r="B651" s="25" t="s">
        <v>524</v>
      </c>
      <c r="C651" s="25" t="s">
        <v>21</v>
      </c>
      <c r="D651" s="29" t="n">
        <f aca="false">470-347.35</f>
        <v>122.65</v>
      </c>
      <c r="E651" s="29" t="n">
        <f aca="false">470-347.35</f>
        <v>122.65</v>
      </c>
    </row>
    <row r="652" s="65" customFormat="true" ht="31.9" hidden="false" customHeight="true" outlineLevel="0" collapsed="false">
      <c r="A652" s="22" t="s">
        <v>525</v>
      </c>
      <c r="B652" s="25" t="s">
        <v>526</v>
      </c>
      <c r="C652" s="25"/>
      <c r="D652" s="27" t="n">
        <f aca="false">D653</f>
        <v>282.39</v>
      </c>
      <c r="E652" s="27" t="n">
        <f aca="false">E653</f>
        <v>282.38</v>
      </c>
    </row>
    <row r="653" s="65" customFormat="true" ht="31.5" hidden="false" customHeight="false" outlineLevel="0" collapsed="false">
      <c r="A653" s="22" t="s">
        <v>18</v>
      </c>
      <c r="B653" s="25" t="s">
        <v>526</v>
      </c>
      <c r="C653" s="25" t="s">
        <v>19</v>
      </c>
      <c r="D653" s="27" t="n">
        <f aca="false">D654</f>
        <v>282.39</v>
      </c>
      <c r="E653" s="27" t="n">
        <f aca="false">E654</f>
        <v>282.38</v>
      </c>
    </row>
    <row r="654" s="65" customFormat="true" ht="31.9" hidden="false" customHeight="true" outlineLevel="0" collapsed="false">
      <c r="A654" s="22" t="s">
        <v>20</v>
      </c>
      <c r="B654" s="25" t="s">
        <v>526</v>
      </c>
      <c r="C654" s="25" t="s">
        <v>21</v>
      </c>
      <c r="D654" s="29" t="n">
        <f aca="false">1036-341.33-412.28</f>
        <v>282.39</v>
      </c>
      <c r="E654" s="29" t="n">
        <v>282.38</v>
      </c>
    </row>
    <row r="655" customFormat="false" ht="56.25" hidden="false" customHeight="false" outlineLevel="0" collapsed="false">
      <c r="A655" s="14" t="s">
        <v>527</v>
      </c>
      <c r="B655" s="33" t="s">
        <v>528</v>
      </c>
      <c r="C655" s="33"/>
      <c r="D655" s="34" t="n">
        <f aca="false">D656+D670+D707+D720+D725+D742+D749+D794</f>
        <v>222299.692</v>
      </c>
      <c r="E655" s="34" t="n">
        <f aca="false">E656+E670+E707+E720+E725+E742+E749+E794</f>
        <v>217733.75</v>
      </c>
    </row>
    <row r="656" customFormat="false" ht="81.75" hidden="false" customHeight="true" outlineLevel="0" collapsed="false">
      <c r="A656" s="48" t="s">
        <v>529</v>
      </c>
      <c r="B656" s="41" t="s">
        <v>530</v>
      </c>
      <c r="C656" s="74"/>
      <c r="D656" s="50" t="n">
        <f aca="false">D657</f>
        <v>33097</v>
      </c>
      <c r="E656" s="50" t="n">
        <f aca="false">E657</f>
        <v>33095.76</v>
      </c>
    </row>
    <row r="657" customFormat="false" ht="15.75" hidden="false" customHeight="false" outlineLevel="0" collapsed="false">
      <c r="A657" s="28" t="s">
        <v>531</v>
      </c>
      <c r="B657" s="25" t="s">
        <v>532</v>
      </c>
      <c r="C657" s="26"/>
      <c r="D657" s="27" t="n">
        <f aca="false">D658+D667+D664+D661</f>
        <v>33097</v>
      </c>
      <c r="E657" s="27" t="n">
        <f aca="false">E658+E667+E664+E661</f>
        <v>33095.76</v>
      </c>
    </row>
    <row r="658" customFormat="false" ht="31.5" hidden="false" customHeight="false" outlineLevel="0" collapsed="false">
      <c r="A658" s="21" t="s">
        <v>62</v>
      </c>
      <c r="B658" s="25" t="s">
        <v>533</v>
      </c>
      <c r="C658" s="26"/>
      <c r="D658" s="44" t="n">
        <f aca="false">D659</f>
        <v>29579</v>
      </c>
      <c r="E658" s="44" t="n">
        <f aca="false">E659</f>
        <v>29579</v>
      </c>
    </row>
    <row r="659" customFormat="false" ht="31.5" hidden="false" customHeight="false" outlineLevel="0" collapsed="false">
      <c r="A659" s="28" t="s">
        <v>34</v>
      </c>
      <c r="B659" s="25" t="s">
        <v>533</v>
      </c>
      <c r="C659" s="26" t="n">
        <v>600</v>
      </c>
      <c r="D659" s="44" t="n">
        <f aca="false">D660</f>
        <v>29579</v>
      </c>
      <c r="E659" s="44" t="n">
        <f aca="false">E660</f>
        <v>29579</v>
      </c>
    </row>
    <row r="660" customFormat="false" ht="15.75" hidden="false" customHeight="false" outlineLevel="0" collapsed="false">
      <c r="A660" s="28" t="s">
        <v>155</v>
      </c>
      <c r="B660" s="25" t="s">
        <v>533</v>
      </c>
      <c r="C660" s="26" t="n">
        <v>620</v>
      </c>
      <c r="D660" s="29" t="n">
        <f aca="false">28473+1250-144</f>
        <v>29579</v>
      </c>
      <c r="E660" s="29" t="n">
        <f aca="false">28473+1250-144</f>
        <v>29579</v>
      </c>
    </row>
    <row r="661" customFormat="false" ht="18.75" hidden="false" customHeight="true" outlineLevel="0" collapsed="false">
      <c r="A661" s="21" t="s">
        <v>534</v>
      </c>
      <c r="B661" s="25" t="s">
        <v>535</v>
      </c>
      <c r="C661" s="26"/>
      <c r="D661" s="44" t="n">
        <f aca="false">D662</f>
        <v>2724</v>
      </c>
      <c r="E661" s="44" t="n">
        <f aca="false">E662</f>
        <v>2724</v>
      </c>
    </row>
    <row r="662" customFormat="false" ht="31.5" hidden="false" customHeight="false" outlineLevel="0" collapsed="false">
      <c r="A662" s="28" t="s">
        <v>34</v>
      </c>
      <c r="B662" s="25" t="s">
        <v>535</v>
      </c>
      <c r="C662" s="26" t="n">
        <v>600</v>
      </c>
      <c r="D662" s="44" t="n">
        <f aca="false">D663</f>
        <v>2724</v>
      </c>
      <c r="E662" s="44" t="n">
        <f aca="false">E663</f>
        <v>2724</v>
      </c>
    </row>
    <row r="663" customFormat="false" ht="15.75" hidden="false" customHeight="false" outlineLevel="0" collapsed="false">
      <c r="A663" s="28" t="s">
        <v>155</v>
      </c>
      <c r="B663" s="25" t="s">
        <v>535</v>
      </c>
      <c r="C663" s="26" t="n">
        <v>620</v>
      </c>
      <c r="D663" s="29" t="n">
        <v>2724</v>
      </c>
      <c r="E663" s="29" t="n">
        <v>2724</v>
      </c>
    </row>
    <row r="664" customFormat="false" ht="31.5" hidden="false" customHeight="false" outlineLevel="0" collapsed="false">
      <c r="A664" s="21" t="s">
        <v>536</v>
      </c>
      <c r="B664" s="25" t="s">
        <v>537</v>
      </c>
      <c r="C664" s="26"/>
      <c r="D664" s="44" t="n">
        <f aca="false">D665</f>
        <v>144</v>
      </c>
      <c r="E664" s="44" t="n">
        <f aca="false">E665</f>
        <v>144</v>
      </c>
    </row>
    <row r="665" customFormat="false" ht="31.5" hidden="false" customHeight="false" outlineLevel="0" collapsed="false">
      <c r="A665" s="28" t="s">
        <v>34</v>
      </c>
      <c r="B665" s="25" t="s">
        <v>537</v>
      </c>
      <c r="C665" s="26" t="n">
        <v>600</v>
      </c>
      <c r="D665" s="44" t="n">
        <f aca="false">D666</f>
        <v>144</v>
      </c>
      <c r="E665" s="44" t="n">
        <f aca="false">E666</f>
        <v>144</v>
      </c>
    </row>
    <row r="666" customFormat="false" ht="15.75" hidden="false" customHeight="false" outlineLevel="0" collapsed="false">
      <c r="A666" s="28" t="s">
        <v>155</v>
      </c>
      <c r="B666" s="25" t="s">
        <v>537</v>
      </c>
      <c r="C666" s="26" t="n">
        <v>620</v>
      </c>
      <c r="D666" s="29" t="n">
        <v>144</v>
      </c>
      <c r="E666" s="29" t="n">
        <v>144</v>
      </c>
    </row>
    <row r="667" customFormat="false" ht="15.75" hidden="false" customHeight="false" outlineLevel="0" collapsed="false">
      <c r="A667" s="28" t="s">
        <v>538</v>
      </c>
      <c r="B667" s="25" t="s">
        <v>539</v>
      </c>
      <c r="C667" s="26"/>
      <c r="D667" s="27" t="n">
        <f aca="false">D668</f>
        <v>650</v>
      </c>
      <c r="E667" s="27" t="n">
        <f aca="false">E668</f>
        <v>648.76</v>
      </c>
    </row>
    <row r="668" customFormat="false" ht="31.5" hidden="false" customHeight="false" outlineLevel="0" collapsed="false">
      <c r="A668" s="28" t="s">
        <v>34</v>
      </c>
      <c r="B668" s="25" t="s">
        <v>539</v>
      </c>
      <c r="C668" s="26" t="n">
        <v>600</v>
      </c>
      <c r="D668" s="27" t="n">
        <f aca="false">D669</f>
        <v>650</v>
      </c>
      <c r="E668" s="27" t="n">
        <f aca="false">E669</f>
        <v>648.76</v>
      </c>
    </row>
    <row r="669" customFormat="false" ht="15.75" hidden="false" customHeight="false" outlineLevel="0" collapsed="false">
      <c r="A669" s="28" t="s">
        <v>155</v>
      </c>
      <c r="B669" s="25" t="s">
        <v>539</v>
      </c>
      <c r="C669" s="26" t="n">
        <v>620</v>
      </c>
      <c r="D669" s="29" t="n">
        <f aca="false">375+230+45</f>
        <v>650</v>
      </c>
      <c r="E669" s="29" t="n">
        <v>648.76</v>
      </c>
    </row>
    <row r="670" customFormat="false" ht="46.5" hidden="false" customHeight="true" outlineLevel="0" collapsed="false">
      <c r="A670" s="75" t="s">
        <v>540</v>
      </c>
      <c r="B670" s="41" t="s">
        <v>541</v>
      </c>
      <c r="C670" s="41"/>
      <c r="D670" s="50" t="n">
        <f aca="false">D671+D678+D682+D689</f>
        <v>10312.4</v>
      </c>
      <c r="E670" s="50" t="n">
        <f aca="false">E671+E678+E682+E689</f>
        <v>9885.67</v>
      </c>
    </row>
    <row r="671" customFormat="false" ht="47.25" hidden="false" customHeight="false" outlineLevel="0" collapsed="false">
      <c r="A671" s="76" t="s">
        <v>542</v>
      </c>
      <c r="B671" s="25" t="s">
        <v>543</v>
      </c>
      <c r="C671" s="25"/>
      <c r="D671" s="27" t="n">
        <f aca="false">D672+D675</f>
        <v>2694.9</v>
      </c>
      <c r="E671" s="27" t="n">
        <f aca="false">E672+E675</f>
        <v>2681.85</v>
      </c>
    </row>
    <row r="672" customFormat="false" ht="31.5" hidden="false" customHeight="false" outlineLevel="0" collapsed="false">
      <c r="A672" s="22" t="s">
        <v>544</v>
      </c>
      <c r="B672" s="25" t="s">
        <v>545</v>
      </c>
      <c r="C672" s="25"/>
      <c r="D672" s="27" t="n">
        <f aca="false">D673</f>
        <v>1012.77</v>
      </c>
      <c r="E672" s="27" t="n">
        <f aca="false">E673</f>
        <v>1000.37</v>
      </c>
    </row>
    <row r="673" customFormat="false" ht="31.5" hidden="false" customHeight="false" outlineLevel="0" collapsed="false">
      <c r="A673" s="22" t="s">
        <v>18</v>
      </c>
      <c r="B673" s="25" t="s">
        <v>545</v>
      </c>
      <c r="C673" s="25" t="s">
        <v>19</v>
      </c>
      <c r="D673" s="27" t="n">
        <f aca="false">D674</f>
        <v>1012.77</v>
      </c>
      <c r="E673" s="27" t="n">
        <f aca="false">E674</f>
        <v>1000.37</v>
      </c>
    </row>
    <row r="674" customFormat="false" ht="33" hidden="false" customHeight="true" outlineLevel="0" collapsed="false">
      <c r="A674" s="22" t="s">
        <v>20</v>
      </c>
      <c r="B674" s="25" t="s">
        <v>545</v>
      </c>
      <c r="C674" s="25" t="s">
        <v>21</v>
      </c>
      <c r="D674" s="29" t="n">
        <f aca="false">857+300-100-210+165.77</f>
        <v>1012.77</v>
      </c>
      <c r="E674" s="29" t="n">
        <v>1000.37</v>
      </c>
    </row>
    <row r="675" customFormat="false" ht="33" hidden="false" customHeight="true" outlineLevel="0" collapsed="false">
      <c r="A675" s="22" t="s">
        <v>546</v>
      </c>
      <c r="B675" s="25" t="s">
        <v>547</v>
      </c>
      <c r="C675" s="25"/>
      <c r="D675" s="27" t="n">
        <f aca="false">D676</f>
        <v>1682.13</v>
      </c>
      <c r="E675" s="27" t="n">
        <f aca="false">E676</f>
        <v>1681.48</v>
      </c>
    </row>
    <row r="676" customFormat="false" ht="31.5" hidden="false" customHeight="false" outlineLevel="0" collapsed="false">
      <c r="A676" s="22" t="s">
        <v>18</v>
      </c>
      <c r="B676" s="25" t="s">
        <v>547</v>
      </c>
      <c r="C676" s="25" t="s">
        <v>19</v>
      </c>
      <c r="D676" s="27" t="n">
        <f aca="false">D677</f>
        <v>1682.13</v>
      </c>
      <c r="E676" s="27" t="n">
        <f aca="false">E677</f>
        <v>1681.48</v>
      </c>
    </row>
    <row r="677" customFormat="false" ht="31.5" hidden="false" customHeight="false" outlineLevel="0" collapsed="false">
      <c r="A677" s="22" t="s">
        <v>20</v>
      </c>
      <c r="B677" s="25" t="s">
        <v>547</v>
      </c>
      <c r="C677" s="25" t="s">
        <v>21</v>
      </c>
      <c r="D677" s="29" t="n">
        <f aca="false">2400-200-252-100+100-100.1-165.77</f>
        <v>1682.13</v>
      </c>
      <c r="E677" s="29" t="n">
        <v>1681.48</v>
      </c>
    </row>
    <row r="678" customFormat="false" ht="63" hidden="false" customHeight="false" outlineLevel="0" collapsed="false">
      <c r="A678" s="22" t="s">
        <v>548</v>
      </c>
      <c r="B678" s="25" t="s">
        <v>549</v>
      </c>
      <c r="C678" s="25"/>
      <c r="D678" s="27" t="n">
        <f aca="false">D679</f>
        <v>23.9</v>
      </c>
      <c r="E678" s="27" t="n">
        <f aca="false">E679</f>
        <v>23.9</v>
      </c>
    </row>
    <row r="679" customFormat="false" ht="33" hidden="false" customHeight="true" outlineLevel="0" collapsed="false">
      <c r="A679" s="22" t="s">
        <v>544</v>
      </c>
      <c r="B679" s="25" t="s">
        <v>550</v>
      </c>
      <c r="C679" s="25"/>
      <c r="D679" s="27" t="n">
        <f aca="false">D680</f>
        <v>23.9</v>
      </c>
      <c r="E679" s="27" t="n">
        <f aca="false">E680</f>
        <v>23.9</v>
      </c>
    </row>
    <row r="680" customFormat="false" ht="31.5" hidden="false" customHeight="false" outlineLevel="0" collapsed="false">
      <c r="A680" s="22" t="s">
        <v>18</v>
      </c>
      <c r="B680" s="25" t="s">
        <v>550</v>
      </c>
      <c r="C680" s="25" t="s">
        <v>19</v>
      </c>
      <c r="D680" s="27" t="n">
        <f aca="false">D681</f>
        <v>23.9</v>
      </c>
      <c r="E680" s="27" t="n">
        <f aca="false">E681</f>
        <v>23.9</v>
      </c>
    </row>
    <row r="681" customFormat="false" ht="31.5" hidden="false" customHeight="false" outlineLevel="0" collapsed="false">
      <c r="A681" s="22" t="s">
        <v>20</v>
      </c>
      <c r="B681" s="25" t="s">
        <v>550</v>
      </c>
      <c r="C681" s="25" t="s">
        <v>21</v>
      </c>
      <c r="D681" s="29" t="n">
        <f aca="false">667-360.77-15-200-67.33</f>
        <v>23.9</v>
      </c>
      <c r="E681" s="29" t="n">
        <f aca="false">667-360.77-15-200-67.33</f>
        <v>23.9</v>
      </c>
    </row>
    <row r="682" customFormat="false" ht="63" hidden="false" customHeight="false" outlineLevel="0" collapsed="false">
      <c r="A682" s="22" t="s">
        <v>551</v>
      </c>
      <c r="B682" s="25" t="s">
        <v>552</v>
      </c>
      <c r="C682" s="25"/>
      <c r="D682" s="27" t="n">
        <f aca="false">D683+D686</f>
        <v>894.2</v>
      </c>
      <c r="E682" s="27" t="n">
        <f aca="false">E683+E686</f>
        <v>894.18</v>
      </c>
    </row>
    <row r="683" customFormat="false" ht="31.5" hidden="false" customHeight="false" outlineLevel="0" collapsed="false">
      <c r="A683" s="22" t="s">
        <v>544</v>
      </c>
      <c r="B683" s="25" t="s">
        <v>553</v>
      </c>
      <c r="C683" s="25"/>
      <c r="D683" s="27" t="n">
        <f aca="false">D684</f>
        <v>739</v>
      </c>
      <c r="E683" s="27" t="n">
        <f aca="false">E684</f>
        <v>739</v>
      </c>
    </row>
    <row r="684" customFormat="false" ht="28.5" hidden="false" customHeight="true" outlineLevel="0" collapsed="false">
      <c r="A684" s="22" t="s">
        <v>18</v>
      </c>
      <c r="B684" s="25" t="s">
        <v>553</v>
      </c>
      <c r="C684" s="25" t="s">
        <v>19</v>
      </c>
      <c r="D684" s="27" t="n">
        <f aca="false">D685</f>
        <v>739</v>
      </c>
      <c r="E684" s="27" t="n">
        <f aca="false">E685</f>
        <v>739</v>
      </c>
    </row>
    <row r="685" customFormat="false" ht="33" hidden="false" customHeight="true" outlineLevel="0" collapsed="false">
      <c r="A685" s="22" t="s">
        <v>20</v>
      </c>
      <c r="B685" s="25" t="s">
        <v>553</v>
      </c>
      <c r="C685" s="25" t="s">
        <v>21</v>
      </c>
      <c r="D685" s="29" t="n">
        <v>739</v>
      </c>
      <c r="E685" s="29" t="n">
        <v>739</v>
      </c>
    </row>
    <row r="686" customFormat="false" ht="15.75" hidden="false" customHeight="false" outlineLevel="0" collapsed="false">
      <c r="A686" s="22" t="s">
        <v>554</v>
      </c>
      <c r="B686" s="25" t="s">
        <v>555</v>
      </c>
      <c r="C686" s="25"/>
      <c r="D686" s="27" t="n">
        <f aca="false">D687</f>
        <v>155.2</v>
      </c>
      <c r="E686" s="27" t="n">
        <f aca="false">E687</f>
        <v>155.18</v>
      </c>
    </row>
    <row r="687" customFormat="false" ht="31.5" hidden="false" customHeight="false" outlineLevel="0" collapsed="false">
      <c r="A687" s="22" t="s">
        <v>18</v>
      </c>
      <c r="B687" s="25" t="s">
        <v>555</v>
      </c>
      <c r="C687" s="25" t="s">
        <v>19</v>
      </c>
      <c r="D687" s="27" t="n">
        <f aca="false">D688</f>
        <v>155.2</v>
      </c>
      <c r="E687" s="27" t="n">
        <f aca="false">E688</f>
        <v>155.18</v>
      </c>
    </row>
    <row r="688" customFormat="false" ht="31.5" hidden="false" customHeight="false" outlineLevel="0" collapsed="false">
      <c r="A688" s="22" t="s">
        <v>20</v>
      </c>
      <c r="B688" s="25" t="s">
        <v>555</v>
      </c>
      <c r="C688" s="25" t="s">
        <v>21</v>
      </c>
      <c r="D688" s="29" t="n">
        <f aca="false">300-134.8-10</f>
        <v>155.2</v>
      </c>
      <c r="E688" s="29" t="n">
        <v>155.18</v>
      </c>
    </row>
    <row r="689" customFormat="false" ht="47.25" hidden="false" customHeight="false" outlineLevel="0" collapsed="false">
      <c r="A689" s="22" t="s">
        <v>556</v>
      </c>
      <c r="B689" s="77" t="s">
        <v>557</v>
      </c>
      <c r="C689" s="78"/>
      <c r="D689" s="27" t="n">
        <f aca="false">D690+D697+D701+D704+D693</f>
        <v>6699.4</v>
      </c>
      <c r="E689" s="27" t="n">
        <f aca="false">E690+E697+E701+E704+E693</f>
        <v>6285.74</v>
      </c>
    </row>
    <row r="690" customFormat="false" ht="31.5" hidden="false" customHeight="false" outlineLevel="0" collapsed="false">
      <c r="A690" s="22" t="s">
        <v>558</v>
      </c>
      <c r="B690" s="77" t="s">
        <v>559</v>
      </c>
      <c r="C690" s="78"/>
      <c r="D690" s="27" t="n">
        <f aca="false">D691</f>
        <v>132</v>
      </c>
      <c r="E690" s="27" t="n">
        <f aca="false">E691</f>
        <v>132</v>
      </c>
    </row>
    <row r="691" customFormat="false" ht="31.5" hidden="false" customHeight="false" outlineLevel="0" collapsed="false">
      <c r="A691" s="22" t="s">
        <v>18</v>
      </c>
      <c r="B691" s="77" t="s">
        <v>559</v>
      </c>
      <c r="C691" s="77" t="n">
        <v>200</v>
      </c>
      <c r="D691" s="27" t="n">
        <f aca="false">D692</f>
        <v>132</v>
      </c>
      <c r="E691" s="27" t="n">
        <f aca="false">E692</f>
        <v>132</v>
      </c>
    </row>
    <row r="692" customFormat="false" ht="31.5" hidden="false" customHeight="false" outlineLevel="0" collapsed="false">
      <c r="A692" s="22" t="s">
        <v>20</v>
      </c>
      <c r="B692" s="77" t="s">
        <v>559</v>
      </c>
      <c r="C692" s="77" t="n">
        <v>240</v>
      </c>
      <c r="D692" s="29" t="n">
        <v>132</v>
      </c>
      <c r="E692" s="29" t="n">
        <v>132</v>
      </c>
    </row>
    <row r="693" customFormat="false" ht="47.25" hidden="false" customHeight="false" outlineLevel="0" collapsed="false">
      <c r="A693" s="22" t="s">
        <v>560</v>
      </c>
      <c r="B693" s="77" t="s">
        <v>561</v>
      </c>
      <c r="C693" s="78"/>
      <c r="D693" s="27" t="n">
        <f aca="false">D694</f>
        <v>410.2</v>
      </c>
      <c r="E693" s="27" t="n">
        <f aca="false">E694</f>
        <v>0</v>
      </c>
    </row>
    <row r="694" customFormat="false" ht="31.5" hidden="false" customHeight="false" outlineLevel="0" collapsed="false">
      <c r="A694" s="28" t="s">
        <v>34</v>
      </c>
      <c r="B694" s="77" t="s">
        <v>561</v>
      </c>
      <c r="C694" s="77" t="n">
        <v>600</v>
      </c>
      <c r="D694" s="27" t="n">
        <f aca="false">D695+D696</f>
        <v>410.2</v>
      </c>
      <c r="E694" s="27" t="n">
        <f aca="false">E695+E696</f>
        <v>0</v>
      </c>
    </row>
    <row r="695" customFormat="false" ht="15.75" hidden="false" customHeight="false" outlineLevel="0" collapsed="false">
      <c r="A695" s="28" t="s">
        <v>36</v>
      </c>
      <c r="B695" s="77" t="s">
        <v>561</v>
      </c>
      <c r="C695" s="77" t="n">
        <v>610</v>
      </c>
      <c r="D695" s="29" t="n">
        <v>396.2</v>
      </c>
      <c r="E695" s="29" t="n">
        <v>0</v>
      </c>
    </row>
    <row r="696" customFormat="false" ht="15.75" hidden="false" customHeight="false" outlineLevel="0" collapsed="false">
      <c r="A696" s="28" t="s">
        <v>211</v>
      </c>
      <c r="B696" s="77" t="s">
        <v>561</v>
      </c>
      <c r="C696" s="77" t="n">
        <v>620</v>
      </c>
      <c r="D696" s="29" t="n">
        <v>14</v>
      </c>
      <c r="E696" s="29" t="n">
        <v>0</v>
      </c>
    </row>
    <row r="697" customFormat="false" ht="21.75" hidden="false" customHeight="true" outlineLevel="0" collapsed="false">
      <c r="A697" s="22" t="s">
        <v>562</v>
      </c>
      <c r="B697" s="77" t="s">
        <v>563</v>
      </c>
      <c r="C697" s="78"/>
      <c r="D697" s="27" t="n">
        <f aca="false">D698</f>
        <v>2116.2</v>
      </c>
      <c r="E697" s="27" t="n">
        <f aca="false">E698</f>
        <v>2116.2</v>
      </c>
    </row>
    <row r="698" customFormat="false" ht="31.5" hidden="false" customHeight="false" outlineLevel="0" collapsed="false">
      <c r="A698" s="28" t="s">
        <v>34</v>
      </c>
      <c r="B698" s="77" t="s">
        <v>563</v>
      </c>
      <c r="C698" s="77" t="n">
        <v>600</v>
      </c>
      <c r="D698" s="27" t="n">
        <f aca="false">D699+D700</f>
        <v>2116.2</v>
      </c>
      <c r="E698" s="27" t="n">
        <f aca="false">E699+E700</f>
        <v>2116.2</v>
      </c>
    </row>
    <row r="699" customFormat="false" ht="15.75" hidden="false" customHeight="false" outlineLevel="0" collapsed="false">
      <c r="A699" s="28" t="s">
        <v>36</v>
      </c>
      <c r="B699" s="77" t="s">
        <v>563</v>
      </c>
      <c r="C699" s="77" t="n">
        <v>610</v>
      </c>
      <c r="D699" s="29" t="n">
        <v>2065.2</v>
      </c>
      <c r="E699" s="29" t="n">
        <v>2065.2</v>
      </c>
    </row>
    <row r="700" customFormat="false" ht="15.75" hidden="false" customHeight="false" outlineLevel="0" collapsed="false">
      <c r="A700" s="28" t="s">
        <v>211</v>
      </c>
      <c r="B700" s="77" t="s">
        <v>563</v>
      </c>
      <c r="C700" s="77" t="n">
        <v>620</v>
      </c>
      <c r="D700" s="29" t="n">
        <v>51</v>
      </c>
      <c r="E700" s="29" t="n">
        <v>51</v>
      </c>
    </row>
    <row r="701" customFormat="false" ht="31.5" hidden="false" customHeight="false" outlineLevel="0" collapsed="false">
      <c r="A701" s="22" t="s">
        <v>564</v>
      </c>
      <c r="B701" s="77" t="s">
        <v>565</v>
      </c>
      <c r="C701" s="78"/>
      <c r="D701" s="27" t="n">
        <f aca="false">D702</f>
        <v>201</v>
      </c>
      <c r="E701" s="27" t="n">
        <f aca="false">E702</f>
        <v>201</v>
      </c>
    </row>
    <row r="702" s="61" customFormat="true" ht="31.5" hidden="false" customHeight="false" outlineLevel="0" collapsed="false">
      <c r="A702" s="22" t="s">
        <v>18</v>
      </c>
      <c r="B702" s="77" t="s">
        <v>565</v>
      </c>
      <c r="C702" s="77" t="n">
        <v>200</v>
      </c>
      <c r="D702" s="27" t="n">
        <f aca="false">D703</f>
        <v>201</v>
      </c>
      <c r="E702" s="27" t="n">
        <f aca="false">E703</f>
        <v>201</v>
      </c>
    </row>
    <row r="703" customFormat="false" ht="31.5" hidden="false" customHeight="false" outlineLevel="0" collapsed="false">
      <c r="A703" s="22" t="s">
        <v>20</v>
      </c>
      <c r="B703" s="77" t="s">
        <v>565</v>
      </c>
      <c r="C703" s="77" t="n">
        <v>240</v>
      </c>
      <c r="D703" s="29" t="n">
        <f aca="false">178+180+380-193-340-4</f>
        <v>201</v>
      </c>
      <c r="E703" s="29" t="n">
        <f aca="false">178+180+380-193-340-4</f>
        <v>201</v>
      </c>
    </row>
    <row r="704" customFormat="false" ht="31.5" hidden="false" customHeight="false" outlineLevel="0" collapsed="false">
      <c r="A704" s="28" t="s">
        <v>566</v>
      </c>
      <c r="B704" s="38" t="s">
        <v>567</v>
      </c>
      <c r="C704" s="25"/>
      <c r="D704" s="27" t="n">
        <f aca="false">D705</f>
        <v>3840</v>
      </c>
      <c r="E704" s="27" t="n">
        <f aca="false">E705</f>
        <v>3836.54</v>
      </c>
    </row>
    <row r="705" customFormat="false" ht="31.5" hidden="false" customHeight="false" outlineLevel="0" collapsed="false">
      <c r="A705" s="22" t="s">
        <v>18</v>
      </c>
      <c r="B705" s="38" t="s">
        <v>567</v>
      </c>
      <c r="C705" s="77" t="n">
        <v>200</v>
      </c>
      <c r="D705" s="27" t="n">
        <f aca="false">D706</f>
        <v>3840</v>
      </c>
      <c r="E705" s="27" t="n">
        <f aca="false">E706</f>
        <v>3836.54</v>
      </c>
    </row>
    <row r="706" customFormat="false" ht="31.5" hidden="false" customHeight="false" outlineLevel="0" collapsed="false">
      <c r="A706" s="22" t="s">
        <v>20</v>
      </c>
      <c r="B706" s="38" t="s">
        <v>567</v>
      </c>
      <c r="C706" s="77" t="n">
        <v>240</v>
      </c>
      <c r="D706" s="29" t="n">
        <f aca="false">3891-51</f>
        <v>3840</v>
      </c>
      <c r="E706" s="29" t="n">
        <v>3836.54</v>
      </c>
    </row>
    <row r="707" customFormat="false" ht="15.75" hidden="false" customHeight="false" outlineLevel="0" collapsed="false">
      <c r="A707" s="40" t="s">
        <v>568</v>
      </c>
      <c r="B707" s="41" t="s">
        <v>569</v>
      </c>
      <c r="C707" s="41"/>
      <c r="D707" s="49" t="n">
        <f aca="false">D708+D712+D716</f>
        <v>5136.53</v>
      </c>
      <c r="E707" s="49" t="n">
        <f aca="false">E708+E712+E716</f>
        <v>5062.25</v>
      </c>
    </row>
    <row r="708" customFormat="false" ht="47.25" hidden="false" customHeight="false" outlineLevel="0" collapsed="false">
      <c r="A708" s="22" t="s">
        <v>570</v>
      </c>
      <c r="B708" s="25" t="s">
        <v>571</v>
      </c>
      <c r="C708" s="25"/>
      <c r="D708" s="35" t="n">
        <f aca="false">D709</f>
        <v>4952.1</v>
      </c>
      <c r="E708" s="35" t="n">
        <f aca="false">E709</f>
        <v>4952.01</v>
      </c>
    </row>
    <row r="709" customFormat="false" ht="31.5" hidden="false" customHeight="false" outlineLevel="0" collapsed="false">
      <c r="A709" s="21" t="s">
        <v>572</v>
      </c>
      <c r="B709" s="25" t="s">
        <v>573</v>
      </c>
      <c r="C709" s="25"/>
      <c r="D709" s="35" t="n">
        <f aca="false">D710</f>
        <v>4952.1</v>
      </c>
      <c r="E709" s="35" t="n">
        <f aca="false">E710</f>
        <v>4952.01</v>
      </c>
    </row>
    <row r="710" s="61" customFormat="true" ht="15.75" hidden="false" customHeight="false" outlineLevel="0" collapsed="false">
      <c r="A710" s="62" t="s">
        <v>64</v>
      </c>
      <c r="B710" s="25" t="s">
        <v>573</v>
      </c>
      <c r="C710" s="25" t="s">
        <v>65</v>
      </c>
      <c r="D710" s="27" t="n">
        <f aca="false">D711</f>
        <v>4952.1</v>
      </c>
      <c r="E710" s="27" t="n">
        <f aca="false">E711</f>
        <v>4952.01</v>
      </c>
    </row>
    <row r="711" customFormat="false" ht="31.5" hidden="false" customHeight="false" outlineLevel="0" collapsed="false">
      <c r="A711" s="62" t="s">
        <v>574</v>
      </c>
      <c r="B711" s="25" t="s">
        <v>573</v>
      </c>
      <c r="C711" s="25" t="s">
        <v>67</v>
      </c>
      <c r="D711" s="29" t="n">
        <f aca="false">4492+343+120.1-3</f>
        <v>4952.1</v>
      </c>
      <c r="E711" s="29" t="n">
        <v>4952.01</v>
      </c>
    </row>
    <row r="712" customFormat="false" ht="31.5" hidden="false" customHeight="false" outlineLevel="0" collapsed="false">
      <c r="A712" s="22" t="s">
        <v>575</v>
      </c>
      <c r="B712" s="25" t="s">
        <v>576</v>
      </c>
      <c r="C712" s="41"/>
      <c r="D712" s="35" t="n">
        <f aca="false">D713</f>
        <v>60.3</v>
      </c>
      <c r="E712" s="35" t="n">
        <f aca="false">E713</f>
        <v>19.61</v>
      </c>
    </row>
    <row r="713" customFormat="false" ht="31.5" hidden="false" customHeight="false" outlineLevel="0" collapsed="false">
      <c r="A713" s="22" t="s">
        <v>577</v>
      </c>
      <c r="B713" s="25" t="s">
        <v>578</v>
      </c>
      <c r="C713" s="25"/>
      <c r="D713" s="27" t="n">
        <f aca="false">D714</f>
        <v>60.3</v>
      </c>
      <c r="E713" s="27" t="n">
        <f aca="false">E714</f>
        <v>19.61</v>
      </c>
    </row>
    <row r="714" s="61" customFormat="true" ht="31.5" hidden="false" customHeight="false" outlineLevel="0" collapsed="false">
      <c r="A714" s="22" t="s">
        <v>18</v>
      </c>
      <c r="B714" s="25" t="s">
        <v>578</v>
      </c>
      <c r="C714" s="25" t="s">
        <v>19</v>
      </c>
      <c r="D714" s="27" t="n">
        <f aca="false">D715</f>
        <v>60.3</v>
      </c>
      <c r="E714" s="27" t="n">
        <f aca="false">E715</f>
        <v>19.61</v>
      </c>
    </row>
    <row r="715" customFormat="false" ht="31.5" hidden="false" customHeight="false" outlineLevel="0" collapsed="false">
      <c r="A715" s="22" t="s">
        <v>20</v>
      </c>
      <c r="B715" s="25" t="s">
        <v>578</v>
      </c>
      <c r="C715" s="25" t="s">
        <v>21</v>
      </c>
      <c r="D715" s="29" t="n">
        <f aca="false">205.8-4.4-13.2-127.9</f>
        <v>60.3</v>
      </c>
      <c r="E715" s="29" t="n">
        <v>19.61</v>
      </c>
    </row>
    <row r="716" customFormat="false" ht="31.5" hidden="false" customHeight="false" outlineLevel="0" collapsed="false">
      <c r="A716" s="22" t="s">
        <v>579</v>
      </c>
      <c r="B716" s="25" t="s">
        <v>580</v>
      </c>
      <c r="C716" s="25"/>
      <c r="D716" s="44" t="n">
        <f aca="false">D717</f>
        <v>124.13</v>
      </c>
      <c r="E716" s="44" t="n">
        <f aca="false">E717</f>
        <v>90.63</v>
      </c>
    </row>
    <row r="717" customFormat="false" ht="31.5" hidden="false" customHeight="false" outlineLevel="0" collapsed="false">
      <c r="A717" s="22" t="s">
        <v>581</v>
      </c>
      <c r="B717" s="25" t="s">
        <v>582</v>
      </c>
      <c r="C717" s="25"/>
      <c r="D717" s="27" t="n">
        <f aca="false">D718</f>
        <v>124.13</v>
      </c>
      <c r="E717" s="27" t="n">
        <f aca="false">E718</f>
        <v>90.63</v>
      </c>
    </row>
    <row r="718" customFormat="false" ht="31.5" hidden="false" customHeight="false" outlineLevel="0" collapsed="false">
      <c r="A718" s="22" t="s">
        <v>18</v>
      </c>
      <c r="B718" s="25" t="s">
        <v>582</v>
      </c>
      <c r="C718" s="25" t="s">
        <v>19</v>
      </c>
      <c r="D718" s="27" t="n">
        <f aca="false">D719</f>
        <v>124.13</v>
      </c>
      <c r="E718" s="27" t="n">
        <f aca="false">E719</f>
        <v>90.63</v>
      </c>
    </row>
    <row r="719" customFormat="false" ht="31.5" hidden="false" customHeight="false" outlineLevel="0" collapsed="false">
      <c r="A719" s="28" t="s">
        <v>20</v>
      </c>
      <c r="B719" s="25" t="s">
        <v>582</v>
      </c>
      <c r="C719" s="25" t="s">
        <v>21</v>
      </c>
      <c r="D719" s="29" t="n">
        <f aca="false">162-3.3-16.5-18.07</f>
        <v>124.13</v>
      </c>
      <c r="E719" s="29" t="n">
        <v>90.63</v>
      </c>
    </row>
    <row r="720" customFormat="false" ht="15.75" hidden="false" customHeight="false" outlineLevel="0" collapsed="false">
      <c r="A720" s="40" t="s">
        <v>583</v>
      </c>
      <c r="B720" s="41" t="s">
        <v>584</v>
      </c>
      <c r="C720" s="74"/>
      <c r="D720" s="49" t="n">
        <f aca="false">D721</f>
        <v>3226.3</v>
      </c>
      <c r="E720" s="49" t="n">
        <f aca="false">E721</f>
        <v>3112.07</v>
      </c>
    </row>
    <row r="721" customFormat="false" ht="47.25" hidden="false" customHeight="false" outlineLevel="0" collapsed="false">
      <c r="A721" s="22" t="s">
        <v>585</v>
      </c>
      <c r="B721" s="25" t="s">
        <v>586</v>
      </c>
      <c r="C721" s="26"/>
      <c r="D721" s="35" t="n">
        <f aca="false">D722</f>
        <v>3226.3</v>
      </c>
      <c r="E721" s="35" t="n">
        <f aca="false">E722</f>
        <v>3112.07</v>
      </c>
    </row>
    <row r="722" customFormat="false" ht="15.75" hidden="false" customHeight="false" outlineLevel="0" collapsed="false">
      <c r="A722" s="22" t="s">
        <v>587</v>
      </c>
      <c r="B722" s="25" t="s">
        <v>588</v>
      </c>
      <c r="C722" s="26"/>
      <c r="D722" s="35" t="n">
        <f aca="false">D723</f>
        <v>3226.3</v>
      </c>
      <c r="E722" s="35" t="n">
        <f aca="false">E723</f>
        <v>3112.07</v>
      </c>
    </row>
    <row r="723" s="31" customFormat="true" ht="15.75" hidden="false" customHeight="false" outlineLevel="0" collapsed="false">
      <c r="A723" s="21" t="s">
        <v>589</v>
      </c>
      <c r="B723" s="25" t="s">
        <v>588</v>
      </c>
      <c r="C723" s="26" t="n">
        <v>700</v>
      </c>
      <c r="D723" s="35" t="n">
        <f aca="false">D724</f>
        <v>3226.3</v>
      </c>
      <c r="E723" s="35" t="n">
        <f aca="false">E724</f>
        <v>3112.07</v>
      </c>
    </row>
    <row r="724" s="31" customFormat="true" ht="31.5" hidden="false" customHeight="false" outlineLevel="0" collapsed="false">
      <c r="A724" s="21" t="s">
        <v>590</v>
      </c>
      <c r="B724" s="25" t="s">
        <v>588</v>
      </c>
      <c r="C724" s="25" t="s">
        <v>591</v>
      </c>
      <c r="D724" s="29" t="n">
        <f aca="false">2440.8+591.5-591.5+570+215.5</f>
        <v>3226.3</v>
      </c>
      <c r="E724" s="29" t="n">
        <v>3112.07</v>
      </c>
    </row>
    <row r="725" s="31" customFormat="true" ht="15.75" hidden="false" customHeight="false" outlineLevel="0" collapsed="false">
      <c r="A725" s="40" t="s">
        <v>592</v>
      </c>
      <c r="B725" s="41" t="s">
        <v>593</v>
      </c>
      <c r="C725" s="41"/>
      <c r="D725" s="50" t="n">
        <f aca="false">D726+D730+D734+D738</f>
        <v>3745.812</v>
      </c>
      <c r="E725" s="50" t="n">
        <f aca="false">E726+E730+E734+E738</f>
        <v>3610.94</v>
      </c>
    </row>
    <row r="726" s="31" customFormat="true" ht="47.25" hidden="false" customHeight="false" outlineLevel="0" collapsed="false">
      <c r="A726" s="22" t="s">
        <v>594</v>
      </c>
      <c r="B726" s="25" t="s">
        <v>595</v>
      </c>
      <c r="C726" s="25"/>
      <c r="D726" s="27" t="n">
        <f aca="false">D727</f>
        <v>2046.852</v>
      </c>
      <c r="E726" s="27" t="n">
        <f aca="false">E727</f>
        <v>1938.64</v>
      </c>
    </row>
    <row r="727" s="31" customFormat="true" ht="31.5" hidden="false" customHeight="false" outlineLevel="0" collapsed="false">
      <c r="A727" s="21" t="s">
        <v>596</v>
      </c>
      <c r="B727" s="25" t="s">
        <v>597</v>
      </c>
      <c r="C727" s="25"/>
      <c r="D727" s="27" t="n">
        <f aca="false">D728</f>
        <v>2046.852</v>
      </c>
      <c r="E727" s="27" t="n">
        <f aca="false">E728</f>
        <v>1938.64</v>
      </c>
    </row>
    <row r="728" s="31" customFormat="true" ht="31.5" hidden="false" customHeight="false" outlineLevel="0" collapsed="false">
      <c r="A728" s="22" t="s">
        <v>18</v>
      </c>
      <c r="B728" s="25" t="s">
        <v>597</v>
      </c>
      <c r="C728" s="25" t="s">
        <v>19</v>
      </c>
      <c r="D728" s="27" t="n">
        <f aca="false">D729</f>
        <v>2046.852</v>
      </c>
      <c r="E728" s="27" t="n">
        <f aca="false">E729</f>
        <v>1938.64</v>
      </c>
    </row>
    <row r="729" s="31" customFormat="true" ht="39" hidden="false" customHeight="true" outlineLevel="0" collapsed="false">
      <c r="A729" s="22" t="s">
        <v>20</v>
      </c>
      <c r="B729" s="25" t="s">
        <v>597</v>
      </c>
      <c r="C729" s="25" t="s">
        <v>21</v>
      </c>
      <c r="D729" s="29" t="n">
        <f aca="false">1300+3000+12-1000-1187.99-77.158</f>
        <v>2046.852</v>
      </c>
      <c r="E729" s="29" t="n">
        <v>1938.64</v>
      </c>
    </row>
    <row r="730" s="31" customFormat="true" ht="47.25" hidden="false" customHeight="false" outlineLevel="0" collapsed="false">
      <c r="A730" s="22" t="s">
        <v>598</v>
      </c>
      <c r="B730" s="25" t="s">
        <v>599</v>
      </c>
      <c r="C730" s="25"/>
      <c r="D730" s="20" t="n">
        <f aca="false">D731</f>
        <v>1668.6</v>
      </c>
      <c r="E730" s="20" t="n">
        <f aca="false">E731</f>
        <v>1656.11</v>
      </c>
    </row>
    <row r="731" s="31" customFormat="true" ht="33" hidden="false" customHeight="true" outlineLevel="0" collapsed="false">
      <c r="A731" s="21" t="s">
        <v>600</v>
      </c>
      <c r="B731" s="25" t="s">
        <v>601</v>
      </c>
      <c r="C731" s="25"/>
      <c r="D731" s="20" t="n">
        <f aca="false">D732</f>
        <v>1668.6</v>
      </c>
      <c r="E731" s="20" t="n">
        <f aca="false">E732</f>
        <v>1656.11</v>
      </c>
    </row>
    <row r="732" s="31" customFormat="true" ht="33" hidden="false" customHeight="true" outlineLevel="0" collapsed="false">
      <c r="A732" s="22" t="s">
        <v>18</v>
      </c>
      <c r="B732" s="25" t="s">
        <v>601</v>
      </c>
      <c r="C732" s="25" t="s">
        <v>19</v>
      </c>
      <c r="D732" s="20" t="n">
        <f aca="false">D733</f>
        <v>1668.6</v>
      </c>
      <c r="E732" s="20" t="n">
        <f aca="false">E733</f>
        <v>1656.11</v>
      </c>
    </row>
    <row r="733" s="31" customFormat="true" ht="33" hidden="false" customHeight="true" outlineLevel="0" collapsed="false">
      <c r="A733" s="22" t="s">
        <v>20</v>
      </c>
      <c r="B733" s="25" t="s">
        <v>601</v>
      </c>
      <c r="C733" s="25" t="s">
        <v>21</v>
      </c>
      <c r="D733" s="23" t="n">
        <f aca="false">1800-12+86+285-2.5-400-87.9</f>
        <v>1668.6</v>
      </c>
      <c r="E733" s="23" t="n">
        <v>1656.11</v>
      </c>
    </row>
    <row r="734" s="31" customFormat="true" ht="33" hidden="false" customHeight="true" outlineLevel="0" collapsed="false">
      <c r="A734" s="22" t="s">
        <v>602</v>
      </c>
      <c r="B734" s="25" t="s">
        <v>603</v>
      </c>
      <c r="C734" s="25"/>
      <c r="D734" s="20" t="n">
        <f aca="false">D736</f>
        <v>13.16</v>
      </c>
      <c r="E734" s="20" t="n">
        <f aca="false">E736</f>
        <v>3.29</v>
      </c>
    </row>
    <row r="735" s="31" customFormat="true" ht="33" hidden="false" customHeight="true" outlineLevel="0" collapsed="false">
      <c r="A735" s="21" t="s">
        <v>596</v>
      </c>
      <c r="B735" s="25" t="s">
        <v>604</v>
      </c>
      <c r="C735" s="25"/>
      <c r="D735" s="20" t="n">
        <f aca="false">D736</f>
        <v>13.16</v>
      </c>
      <c r="E735" s="20" t="n">
        <f aca="false">E736</f>
        <v>3.29</v>
      </c>
    </row>
    <row r="736" s="31" customFormat="true" ht="33" hidden="false" customHeight="true" outlineLevel="0" collapsed="false">
      <c r="A736" s="22" t="s">
        <v>18</v>
      </c>
      <c r="B736" s="25" t="s">
        <v>604</v>
      </c>
      <c r="C736" s="25" t="s">
        <v>19</v>
      </c>
      <c r="D736" s="20" t="n">
        <f aca="false">D737</f>
        <v>13.16</v>
      </c>
      <c r="E736" s="20" t="n">
        <f aca="false">E737</f>
        <v>3.29</v>
      </c>
    </row>
    <row r="737" s="31" customFormat="true" ht="33" hidden="false" customHeight="true" outlineLevel="0" collapsed="false">
      <c r="A737" s="22" t="s">
        <v>20</v>
      </c>
      <c r="B737" s="25" t="s">
        <v>604</v>
      </c>
      <c r="C737" s="25" t="s">
        <v>21</v>
      </c>
      <c r="D737" s="23" t="n">
        <f aca="false">100-86-0.84</f>
        <v>13.16</v>
      </c>
      <c r="E737" s="23" t="n">
        <v>3.29</v>
      </c>
    </row>
    <row r="738" s="31" customFormat="true" ht="33" hidden="false" customHeight="true" outlineLevel="0" collapsed="false">
      <c r="A738" s="22" t="s">
        <v>605</v>
      </c>
      <c r="B738" s="25" t="s">
        <v>606</v>
      </c>
      <c r="C738" s="25"/>
      <c r="D738" s="20" t="n">
        <f aca="false">D739</f>
        <v>17.2</v>
      </c>
      <c r="E738" s="20" t="n">
        <f aca="false">E739</f>
        <v>12.9</v>
      </c>
    </row>
    <row r="739" s="31" customFormat="true" ht="33" hidden="false" customHeight="true" outlineLevel="0" collapsed="false">
      <c r="A739" s="21" t="s">
        <v>596</v>
      </c>
      <c r="B739" s="25" t="s">
        <v>607</v>
      </c>
      <c r="C739" s="25"/>
      <c r="D739" s="20" t="n">
        <f aca="false">D740</f>
        <v>17.2</v>
      </c>
      <c r="E739" s="20" t="n">
        <f aca="false">E740</f>
        <v>12.9</v>
      </c>
    </row>
    <row r="740" s="61" customFormat="true" ht="31.5" hidden="false" customHeight="false" outlineLevel="0" collapsed="false">
      <c r="A740" s="22" t="s">
        <v>18</v>
      </c>
      <c r="B740" s="25" t="s">
        <v>607</v>
      </c>
      <c r="C740" s="25" t="s">
        <v>19</v>
      </c>
      <c r="D740" s="20" t="n">
        <f aca="false">D741</f>
        <v>17.2</v>
      </c>
      <c r="E740" s="20" t="n">
        <f aca="false">E741</f>
        <v>12.9</v>
      </c>
    </row>
    <row r="741" s="79" customFormat="true" ht="31.5" hidden="false" customHeight="false" outlineLevel="0" collapsed="false">
      <c r="A741" s="22" t="s">
        <v>20</v>
      </c>
      <c r="B741" s="25" t="s">
        <v>607</v>
      </c>
      <c r="C741" s="25" t="s">
        <v>21</v>
      </c>
      <c r="D741" s="23" t="n">
        <f aca="false">300-285+2.5-0.3</f>
        <v>17.2</v>
      </c>
      <c r="E741" s="23" t="n">
        <v>12.9</v>
      </c>
    </row>
    <row r="742" s="61" customFormat="true" ht="15.75" hidden="false" customHeight="false" outlineLevel="0" collapsed="false">
      <c r="A742" s="40" t="s">
        <v>608</v>
      </c>
      <c r="B742" s="41" t="s">
        <v>609</v>
      </c>
      <c r="C742" s="41"/>
      <c r="D742" s="50" t="n">
        <f aca="false">D743</f>
        <v>1437</v>
      </c>
      <c r="E742" s="50" t="n">
        <f aca="false">E743</f>
        <v>1340.13</v>
      </c>
    </row>
    <row r="743" s="61" customFormat="true" ht="47.25" hidden="false" customHeight="false" outlineLevel="0" collapsed="false">
      <c r="A743" s="22" t="s">
        <v>610</v>
      </c>
      <c r="B743" s="25" t="s">
        <v>611</v>
      </c>
      <c r="C743" s="25"/>
      <c r="D743" s="27" t="n">
        <f aca="false">D744</f>
        <v>1437</v>
      </c>
      <c r="E743" s="27" t="n">
        <f aca="false">E744</f>
        <v>1340.13</v>
      </c>
    </row>
    <row r="744" s="61" customFormat="true" ht="63" hidden="false" customHeight="false" outlineLevel="0" collapsed="false">
      <c r="A744" s="80" t="s">
        <v>612</v>
      </c>
      <c r="B744" s="25" t="s">
        <v>613</v>
      </c>
      <c r="C744" s="25"/>
      <c r="D744" s="27" t="n">
        <f aca="false">D745+D747</f>
        <v>1437</v>
      </c>
      <c r="E744" s="27" t="n">
        <f aca="false">E745+E747</f>
        <v>1340.13</v>
      </c>
    </row>
    <row r="745" s="61" customFormat="true" ht="63" hidden="false" customHeight="false" outlineLevel="0" collapsed="false">
      <c r="A745" s="22" t="s">
        <v>54</v>
      </c>
      <c r="B745" s="25" t="s">
        <v>613</v>
      </c>
      <c r="C745" s="25" t="s">
        <v>55</v>
      </c>
      <c r="D745" s="27" t="n">
        <f aca="false">D746</f>
        <v>1021.5</v>
      </c>
      <c r="E745" s="27" t="n">
        <f aca="false">E746</f>
        <v>924.65</v>
      </c>
    </row>
    <row r="746" s="61" customFormat="true" ht="31.5" hidden="false" customHeight="false" outlineLevel="0" collapsed="false">
      <c r="A746" s="22" t="s">
        <v>76</v>
      </c>
      <c r="B746" s="25" t="s">
        <v>613</v>
      </c>
      <c r="C746" s="25" t="s">
        <v>235</v>
      </c>
      <c r="D746" s="29" t="n">
        <v>1021.5</v>
      </c>
      <c r="E746" s="29" t="n">
        <v>924.65</v>
      </c>
    </row>
    <row r="747" customFormat="false" ht="31.5" hidden="false" customHeight="false" outlineLevel="0" collapsed="false">
      <c r="A747" s="22" t="s">
        <v>18</v>
      </c>
      <c r="B747" s="25" t="s">
        <v>613</v>
      </c>
      <c r="C747" s="25" t="s">
        <v>19</v>
      </c>
      <c r="D747" s="27" t="n">
        <f aca="false">D748</f>
        <v>415.5</v>
      </c>
      <c r="E747" s="27" t="n">
        <f aca="false">E748</f>
        <v>415.48</v>
      </c>
    </row>
    <row r="748" customFormat="false" ht="31.5" hidden="false" customHeight="false" outlineLevel="0" collapsed="false">
      <c r="A748" s="22" t="s">
        <v>20</v>
      </c>
      <c r="B748" s="25" t="s">
        <v>613</v>
      </c>
      <c r="C748" s="25" t="s">
        <v>21</v>
      </c>
      <c r="D748" s="29" t="n">
        <f aca="false">167.5+248</f>
        <v>415.5</v>
      </c>
      <c r="E748" s="29" t="n">
        <v>415.48</v>
      </c>
    </row>
    <row r="749" customFormat="false" ht="15.75" hidden="false" customHeight="false" outlineLevel="0" collapsed="false">
      <c r="A749" s="55" t="s">
        <v>315</v>
      </c>
      <c r="B749" s="41" t="s">
        <v>614</v>
      </c>
      <c r="C749" s="42"/>
      <c r="D749" s="50" t="n">
        <f aca="false">D750+D758+D766+D777+D783</f>
        <v>160962.37</v>
      </c>
      <c r="E749" s="50" t="n">
        <f aca="false">E750+E758+E766+E777+E783</f>
        <v>157244.85</v>
      </c>
    </row>
    <row r="750" customFormat="false" ht="31.5" hidden="false" customHeight="false" outlineLevel="0" collapsed="false">
      <c r="A750" s="21" t="s">
        <v>615</v>
      </c>
      <c r="B750" s="25" t="s">
        <v>616</v>
      </c>
      <c r="C750" s="25"/>
      <c r="D750" s="27" t="n">
        <f aca="false">D751</f>
        <v>73177.23</v>
      </c>
      <c r="E750" s="27" t="n">
        <f aca="false">E751</f>
        <v>71779.15</v>
      </c>
    </row>
    <row r="751" customFormat="false" ht="15.75" hidden="false" customHeight="false" outlineLevel="0" collapsed="false">
      <c r="A751" s="21" t="s">
        <v>74</v>
      </c>
      <c r="B751" s="25" t="s">
        <v>617</v>
      </c>
      <c r="C751" s="25"/>
      <c r="D751" s="27" t="n">
        <f aca="false">D752+D754+D756</f>
        <v>73177.23</v>
      </c>
      <c r="E751" s="27" t="n">
        <f aca="false">E752+E754+E756</f>
        <v>71779.15</v>
      </c>
    </row>
    <row r="752" customFormat="false" ht="30" hidden="false" customHeight="true" outlineLevel="0" collapsed="false">
      <c r="A752" s="22" t="s">
        <v>54</v>
      </c>
      <c r="B752" s="25" t="s">
        <v>617</v>
      </c>
      <c r="C752" s="25" t="s">
        <v>55</v>
      </c>
      <c r="D752" s="27" t="n">
        <f aca="false">D753</f>
        <v>57024.7</v>
      </c>
      <c r="E752" s="27" t="n">
        <f aca="false">E753</f>
        <v>56905.07</v>
      </c>
    </row>
    <row r="753" customFormat="false" ht="31.5" hidden="false" customHeight="false" outlineLevel="0" collapsed="false">
      <c r="A753" s="22" t="s">
        <v>76</v>
      </c>
      <c r="B753" s="25" t="s">
        <v>617</v>
      </c>
      <c r="C753" s="25" t="s">
        <v>235</v>
      </c>
      <c r="D753" s="29" t="n">
        <f aca="false">54173+172+648+85+1290+390+36.7+120+86-272+296</f>
        <v>57024.7</v>
      </c>
      <c r="E753" s="29" t="n">
        <v>56905.07</v>
      </c>
    </row>
    <row r="754" customFormat="false" ht="31.5" hidden="false" customHeight="false" outlineLevel="0" collapsed="false">
      <c r="A754" s="22" t="s">
        <v>18</v>
      </c>
      <c r="B754" s="25" t="s">
        <v>617</v>
      </c>
      <c r="C754" s="25" t="s">
        <v>19</v>
      </c>
      <c r="D754" s="27" t="n">
        <f aca="false">D755</f>
        <v>15711.43</v>
      </c>
      <c r="E754" s="27" t="n">
        <f aca="false">E755</f>
        <v>14497.52</v>
      </c>
    </row>
    <row r="755" customFormat="false" ht="31.5" hidden="false" customHeight="false" outlineLevel="0" collapsed="false">
      <c r="A755" s="22" t="s">
        <v>20</v>
      </c>
      <c r="B755" s="25" t="s">
        <v>617</v>
      </c>
      <c r="C755" s="25" t="s">
        <v>21</v>
      </c>
      <c r="D755" s="29" t="n">
        <f aca="false">12248+235+1000+650+50+701+63+162+20+100+200+100+120+100-24.4-13.17</f>
        <v>15711.43</v>
      </c>
      <c r="E755" s="29" t="n">
        <v>14497.52</v>
      </c>
    </row>
    <row r="756" s="60" customFormat="true" ht="20.25" hidden="false" customHeight="false" outlineLevel="0" collapsed="false">
      <c r="A756" s="22" t="s">
        <v>68</v>
      </c>
      <c r="B756" s="25" t="s">
        <v>617</v>
      </c>
      <c r="C756" s="25" t="s">
        <v>69</v>
      </c>
      <c r="D756" s="27" t="n">
        <f aca="false">D757</f>
        <v>441.1</v>
      </c>
      <c r="E756" s="27" t="n">
        <f aca="false">E757</f>
        <v>376.56</v>
      </c>
    </row>
    <row r="757" s="60" customFormat="true" ht="20.25" hidden="false" customHeight="false" outlineLevel="0" collapsed="false">
      <c r="A757" s="22" t="s">
        <v>70</v>
      </c>
      <c r="B757" s="25" t="s">
        <v>617</v>
      </c>
      <c r="C757" s="25" t="s">
        <v>71</v>
      </c>
      <c r="D757" s="29" t="n">
        <f aca="false">213+50+100+90.4-12.3</f>
        <v>441.1</v>
      </c>
      <c r="E757" s="29" t="n">
        <v>376.56</v>
      </c>
    </row>
    <row r="758" s="60" customFormat="true" ht="31.5" hidden="false" customHeight="false" outlineLevel="0" collapsed="false">
      <c r="A758" s="22" t="s">
        <v>618</v>
      </c>
      <c r="B758" s="25" t="s">
        <v>619</v>
      </c>
      <c r="C758" s="54"/>
      <c r="D758" s="27" t="n">
        <f aca="false">D759</f>
        <v>48948.14</v>
      </c>
      <c r="E758" s="27" t="n">
        <f aca="false">E759</f>
        <v>48214.6</v>
      </c>
    </row>
    <row r="759" s="60" customFormat="true" ht="33" hidden="false" customHeight="true" outlineLevel="0" collapsed="false">
      <c r="A759" s="21" t="s">
        <v>62</v>
      </c>
      <c r="B759" s="25" t="s">
        <v>620</v>
      </c>
      <c r="C759" s="54"/>
      <c r="D759" s="27" t="n">
        <f aca="false">D760+D762+D764</f>
        <v>48948.14</v>
      </c>
      <c r="E759" s="27" t="n">
        <f aca="false">E760+E762+E764</f>
        <v>48214.6</v>
      </c>
    </row>
    <row r="760" s="60" customFormat="true" ht="30.6" hidden="false" customHeight="true" outlineLevel="0" collapsed="false">
      <c r="A760" s="22" t="s">
        <v>54</v>
      </c>
      <c r="B760" s="25" t="s">
        <v>620</v>
      </c>
      <c r="C760" s="25" t="s">
        <v>55</v>
      </c>
      <c r="D760" s="27" t="n">
        <f aca="false">D761</f>
        <v>40039.79</v>
      </c>
      <c r="E760" s="27" t="n">
        <f aca="false">E761</f>
        <v>39781.24</v>
      </c>
    </row>
    <row r="761" s="60" customFormat="true" ht="31.5" hidden="false" customHeight="false" outlineLevel="0" collapsed="false">
      <c r="A761" s="22" t="s">
        <v>76</v>
      </c>
      <c r="B761" s="25" t="s">
        <v>620</v>
      </c>
      <c r="C761" s="25" t="s">
        <v>57</v>
      </c>
      <c r="D761" s="29" t="n">
        <f aca="false">48955.4-4911.4+733-191.7-57.9-131.7-2390-722.2+20-1070.03-130.05-63.63</f>
        <v>40039.79</v>
      </c>
      <c r="E761" s="29" t="n">
        <v>39781.24</v>
      </c>
    </row>
    <row r="762" s="60" customFormat="true" ht="30.75" hidden="false" customHeight="true" outlineLevel="0" collapsed="false">
      <c r="A762" s="22" t="s">
        <v>18</v>
      </c>
      <c r="B762" s="25" t="s">
        <v>620</v>
      </c>
      <c r="C762" s="25" t="s">
        <v>19</v>
      </c>
      <c r="D762" s="27" t="n">
        <f aca="false">D763</f>
        <v>8887.22</v>
      </c>
      <c r="E762" s="27" t="n">
        <f aca="false">E763</f>
        <v>8412.23</v>
      </c>
    </row>
    <row r="763" s="60" customFormat="true" ht="34.5" hidden="false" customHeight="true" outlineLevel="0" collapsed="false">
      <c r="A763" s="22" t="s">
        <v>20</v>
      </c>
      <c r="B763" s="25" t="s">
        <v>620</v>
      </c>
      <c r="C763" s="25" t="s">
        <v>21</v>
      </c>
      <c r="D763" s="29" t="n">
        <f aca="false">12687.7-382.9+300-180-3299-20-20-67.51-24-4.51-79.5-11.9-11.16</f>
        <v>8887.22</v>
      </c>
      <c r="E763" s="29" t="n">
        <v>8412.23</v>
      </c>
    </row>
    <row r="764" customFormat="false" ht="15.75" hidden="false" customHeight="false" outlineLevel="0" collapsed="false">
      <c r="A764" s="22" t="s">
        <v>68</v>
      </c>
      <c r="B764" s="25" t="s">
        <v>620</v>
      </c>
      <c r="C764" s="25" t="s">
        <v>69</v>
      </c>
      <c r="D764" s="27" t="n">
        <f aca="false">D765</f>
        <v>21.13</v>
      </c>
      <c r="E764" s="27" t="n">
        <f aca="false">E765</f>
        <v>21.13</v>
      </c>
    </row>
    <row r="765" customFormat="false" ht="15.75" hidden="false" customHeight="false" outlineLevel="0" collapsed="false">
      <c r="A765" s="22" t="s">
        <v>70</v>
      </c>
      <c r="B765" s="25" t="s">
        <v>620</v>
      </c>
      <c r="C765" s="26" t="n">
        <v>850</v>
      </c>
      <c r="D765" s="29" t="n">
        <f aca="false">137.4-96.27-10-10</f>
        <v>21.13</v>
      </c>
      <c r="E765" s="29" t="n">
        <f aca="false">137.4-96.27-10-10</f>
        <v>21.13</v>
      </c>
    </row>
    <row r="766" customFormat="false" ht="47.25" hidden="false" customHeight="false" outlineLevel="0" collapsed="false">
      <c r="A766" s="21" t="s">
        <v>621</v>
      </c>
      <c r="B766" s="25" t="s">
        <v>622</v>
      </c>
      <c r="C766" s="38"/>
      <c r="D766" s="27" t="n">
        <f aca="false">D767+D772</f>
        <v>32261</v>
      </c>
      <c r="E766" s="27" t="n">
        <f aca="false">E767+E772</f>
        <v>31836.84</v>
      </c>
    </row>
    <row r="767" s="31" customFormat="true" ht="31.5" hidden="false" customHeight="false" outlineLevel="0" collapsed="false">
      <c r="A767" s="18" t="s">
        <v>623</v>
      </c>
      <c r="B767" s="25" t="s">
        <v>624</v>
      </c>
      <c r="C767" s="26"/>
      <c r="D767" s="27" t="n">
        <f aca="false">D768+D770</f>
        <v>30448</v>
      </c>
      <c r="E767" s="27" t="n">
        <f aca="false">E768+E770</f>
        <v>30082.39</v>
      </c>
    </row>
    <row r="768" s="31" customFormat="true" ht="31.5" hidden="false" customHeight="false" outlineLevel="0" collapsed="false">
      <c r="A768" s="22" t="s">
        <v>18</v>
      </c>
      <c r="B768" s="25" t="s">
        <v>624</v>
      </c>
      <c r="C768" s="25" t="s">
        <v>19</v>
      </c>
      <c r="D768" s="27" t="n">
        <f aca="false">D769</f>
        <v>231</v>
      </c>
      <c r="E768" s="27" t="n">
        <f aca="false">E769</f>
        <v>224.16</v>
      </c>
    </row>
    <row r="769" s="31" customFormat="true" ht="31.5" hidden="false" customHeight="false" outlineLevel="0" collapsed="false">
      <c r="A769" s="22" t="s">
        <v>20</v>
      </c>
      <c r="B769" s="25" t="s">
        <v>624</v>
      </c>
      <c r="C769" s="25" t="s">
        <v>21</v>
      </c>
      <c r="D769" s="29" t="n">
        <f aca="false">211+20</f>
        <v>231</v>
      </c>
      <c r="E769" s="29" t="n">
        <v>224.16</v>
      </c>
    </row>
    <row r="770" customFormat="false" ht="15.75" hidden="false" customHeight="false" outlineLevel="0" collapsed="false">
      <c r="A770" s="18" t="s">
        <v>64</v>
      </c>
      <c r="B770" s="25" t="s">
        <v>624</v>
      </c>
      <c r="C770" s="26" t="n">
        <v>300</v>
      </c>
      <c r="D770" s="27" t="n">
        <f aca="false">D771</f>
        <v>30217</v>
      </c>
      <c r="E770" s="27" t="n">
        <f aca="false">E771</f>
        <v>29858.23</v>
      </c>
    </row>
    <row r="771" customFormat="false" ht="15.75" hidden="false" customHeight="false" outlineLevel="0" collapsed="false">
      <c r="A771" s="18" t="s">
        <v>114</v>
      </c>
      <c r="B771" s="25" t="s">
        <v>624</v>
      </c>
      <c r="C771" s="38" t="s">
        <v>115</v>
      </c>
      <c r="D771" s="29" t="n">
        <f aca="false">28177+2040</f>
        <v>30217</v>
      </c>
      <c r="E771" s="29" t="n">
        <v>29858.23</v>
      </c>
    </row>
    <row r="772" customFormat="false" ht="31.5" hidden="false" customHeight="true" outlineLevel="0" collapsed="false">
      <c r="A772" s="18" t="s">
        <v>625</v>
      </c>
      <c r="B772" s="25" t="s">
        <v>626</v>
      </c>
      <c r="C772" s="25"/>
      <c r="D772" s="27" t="n">
        <f aca="false">D773+D775</f>
        <v>1813</v>
      </c>
      <c r="E772" s="27" t="n">
        <f aca="false">E773+E775</f>
        <v>1754.45</v>
      </c>
    </row>
    <row r="773" customFormat="false" ht="63" hidden="false" customHeight="false" outlineLevel="0" collapsed="false">
      <c r="A773" s="22" t="s">
        <v>54</v>
      </c>
      <c r="B773" s="25" t="s">
        <v>626</v>
      </c>
      <c r="C773" s="25" t="s">
        <v>55</v>
      </c>
      <c r="D773" s="27" t="n">
        <f aca="false">D774</f>
        <v>1379.1</v>
      </c>
      <c r="E773" s="27" t="n">
        <f aca="false">E774</f>
        <v>1379.1</v>
      </c>
    </row>
    <row r="774" customFormat="false" ht="31.5" hidden="false" customHeight="false" outlineLevel="0" collapsed="false">
      <c r="A774" s="22" t="s">
        <v>76</v>
      </c>
      <c r="B774" s="25" t="s">
        <v>626</v>
      </c>
      <c r="C774" s="25" t="s">
        <v>235</v>
      </c>
      <c r="D774" s="29" t="n">
        <v>1379.1</v>
      </c>
      <c r="E774" s="29" t="n">
        <v>1379.1</v>
      </c>
    </row>
    <row r="775" s="81" customFormat="true" ht="31.5" hidden="false" customHeight="false" outlineLevel="0" collapsed="false">
      <c r="A775" s="22" t="s">
        <v>18</v>
      </c>
      <c r="B775" s="25" t="s">
        <v>626</v>
      </c>
      <c r="C775" s="25" t="s">
        <v>19</v>
      </c>
      <c r="D775" s="27" t="n">
        <f aca="false">D776</f>
        <v>433.9</v>
      </c>
      <c r="E775" s="27" t="n">
        <f aca="false">E776</f>
        <v>375.35</v>
      </c>
    </row>
    <row r="776" s="81" customFormat="true" ht="31.5" hidden="false" customHeight="false" outlineLevel="0" collapsed="false">
      <c r="A776" s="22" t="s">
        <v>20</v>
      </c>
      <c r="B776" s="25" t="s">
        <v>626</v>
      </c>
      <c r="C776" s="25" t="s">
        <v>21</v>
      </c>
      <c r="D776" s="29" t="n">
        <v>433.9</v>
      </c>
      <c r="E776" s="29" t="n">
        <v>375.35</v>
      </c>
    </row>
    <row r="777" s="81" customFormat="true" ht="31.5" hidden="false" customHeight="false" outlineLevel="0" collapsed="false">
      <c r="A777" s="56" t="s">
        <v>627</v>
      </c>
      <c r="B777" s="54" t="s">
        <v>628</v>
      </c>
      <c r="C777" s="54"/>
      <c r="D777" s="27" t="n">
        <f aca="false">D778</f>
        <v>1333</v>
      </c>
      <c r="E777" s="27" t="n">
        <f aca="false">E778</f>
        <v>1333</v>
      </c>
    </row>
    <row r="778" s="81" customFormat="true" ht="63" hidden="false" customHeight="false" outlineLevel="0" collapsed="false">
      <c r="A778" s="56" t="s">
        <v>629</v>
      </c>
      <c r="B778" s="82" t="s">
        <v>630</v>
      </c>
      <c r="C778" s="82"/>
      <c r="D778" s="27" t="n">
        <f aca="false">D779+D781</f>
        <v>1333</v>
      </c>
      <c r="E778" s="27" t="n">
        <f aca="false">E779+E781</f>
        <v>1333</v>
      </c>
    </row>
    <row r="779" s="81" customFormat="true" ht="63" hidden="false" customHeight="false" outlineLevel="0" collapsed="false">
      <c r="A779" s="22" t="s">
        <v>54</v>
      </c>
      <c r="B779" s="82" t="s">
        <v>630</v>
      </c>
      <c r="C779" s="83" t="n">
        <v>100</v>
      </c>
      <c r="D779" s="27" t="n">
        <f aca="false">D780</f>
        <v>1329</v>
      </c>
      <c r="E779" s="27" t="n">
        <f aca="false">E780</f>
        <v>1329</v>
      </c>
    </row>
    <row r="780" s="81" customFormat="true" ht="39.6" hidden="false" customHeight="true" outlineLevel="0" collapsed="false">
      <c r="A780" s="22" t="s">
        <v>76</v>
      </c>
      <c r="B780" s="82" t="s">
        <v>630</v>
      </c>
      <c r="C780" s="54" t="s">
        <v>235</v>
      </c>
      <c r="D780" s="29" t="n">
        <v>1329</v>
      </c>
      <c r="E780" s="29" t="n">
        <v>1329</v>
      </c>
    </row>
    <row r="781" customFormat="false" ht="31.5" hidden="false" customHeight="false" outlineLevel="0" collapsed="false">
      <c r="A781" s="22" t="s">
        <v>18</v>
      </c>
      <c r="B781" s="82" t="s">
        <v>630</v>
      </c>
      <c r="C781" s="54" t="s">
        <v>19</v>
      </c>
      <c r="D781" s="27" t="n">
        <f aca="false">D782</f>
        <v>4</v>
      </c>
      <c r="E781" s="27" t="n">
        <f aca="false">E782</f>
        <v>4</v>
      </c>
    </row>
    <row r="782" customFormat="false" ht="31.5" hidden="false" customHeight="false" outlineLevel="0" collapsed="false">
      <c r="A782" s="22" t="s">
        <v>20</v>
      </c>
      <c r="B782" s="82" t="s">
        <v>630</v>
      </c>
      <c r="C782" s="54" t="s">
        <v>21</v>
      </c>
      <c r="D782" s="29" t="n">
        <f aca="false">606-602</f>
        <v>4</v>
      </c>
      <c r="E782" s="29" t="n">
        <f aca="false">606-602</f>
        <v>4</v>
      </c>
    </row>
    <row r="783" customFormat="false" ht="31.5" hidden="false" customHeight="false" outlineLevel="0" collapsed="false">
      <c r="A783" s="56" t="s">
        <v>631</v>
      </c>
      <c r="B783" s="54" t="s">
        <v>632</v>
      </c>
      <c r="C783" s="54"/>
      <c r="D783" s="27" t="n">
        <f aca="false">D784+D789</f>
        <v>5243</v>
      </c>
      <c r="E783" s="27" t="n">
        <f aca="false">E784+E789</f>
        <v>4081.26</v>
      </c>
    </row>
    <row r="784" customFormat="false" ht="78.75" hidden="false" customHeight="false" outlineLevel="0" collapsed="false">
      <c r="A784" s="56" t="s">
        <v>633</v>
      </c>
      <c r="B784" s="82" t="s">
        <v>634</v>
      </c>
      <c r="C784" s="82"/>
      <c r="D784" s="27" t="n">
        <f aca="false">D785+D787</f>
        <v>1748</v>
      </c>
      <c r="E784" s="27" t="n">
        <f aca="false">E785+E787</f>
        <v>873.58</v>
      </c>
    </row>
    <row r="785" customFormat="false" ht="63" hidden="false" customHeight="false" outlineLevel="0" collapsed="false">
      <c r="A785" s="22" t="s">
        <v>54</v>
      </c>
      <c r="B785" s="82" t="s">
        <v>634</v>
      </c>
      <c r="C785" s="83" t="n">
        <v>100</v>
      </c>
      <c r="D785" s="27" t="n">
        <f aca="false">D786</f>
        <v>1385.8</v>
      </c>
      <c r="E785" s="27" t="n">
        <f aca="false">E786</f>
        <v>697.45</v>
      </c>
    </row>
    <row r="786" customFormat="false" ht="31.5" hidden="false" customHeight="false" outlineLevel="0" collapsed="false">
      <c r="A786" s="22" t="s">
        <v>76</v>
      </c>
      <c r="B786" s="82" t="s">
        <v>634</v>
      </c>
      <c r="C786" s="54" t="s">
        <v>235</v>
      </c>
      <c r="D786" s="29" t="n">
        <f aca="false">692.9+692.9</f>
        <v>1385.8</v>
      </c>
      <c r="E786" s="29" t="n">
        <v>697.45</v>
      </c>
    </row>
    <row r="787" customFormat="false" ht="31.5" hidden="false" customHeight="false" outlineLevel="0" collapsed="false">
      <c r="A787" s="22" t="s">
        <v>18</v>
      </c>
      <c r="B787" s="82" t="s">
        <v>634</v>
      </c>
      <c r="C787" s="54" t="s">
        <v>19</v>
      </c>
      <c r="D787" s="27" t="n">
        <f aca="false">D788</f>
        <v>362.2</v>
      </c>
      <c r="E787" s="27" t="n">
        <f aca="false">E788</f>
        <v>176.13</v>
      </c>
    </row>
    <row r="788" customFormat="false" ht="31.5" hidden="false" customHeight="false" outlineLevel="0" collapsed="false">
      <c r="A788" s="22" t="s">
        <v>20</v>
      </c>
      <c r="B788" s="82" t="s">
        <v>634</v>
      </c>
      <c r="C788" s="54" t="s">
        <v>21</v>
      </c>
      <c r="D788" s="29" t="n">
        <f aca="false">181.1+181.1</f>
        <v>362.2</v>
      </c>
      <c r="E788" s="29" t="n">
        <v>176.13</v>
      </c>
    </row>
    <row r="789" customFormat="false" ht="78.75" hidden="false" customHeight="false" outlineLevel="0" collapsed="false">
      <c r="A789" s="47" t="s">
        <v>635</v>
      </c>
      <c r="B789" s="82" t="s">
        <v>636</v>
      </c>
      <c r="C789" s="54"/>
      <c r="D789" s="44" t="n">
        <f aca="false">D790+D792</f>
        <v>3495</v>
      </c>
      <c r="E789" s="44" t="n">
        <f aca="false">E790+E792</f>
        <v>3207.68</v>
      </c>
    </row>
    <row r="790" customFormat="false" ht="63" hidden="false" customHeight="false" outlineLevel="0" collapsed="false">
      <c r="A790" s="22" t="s">
        <v>54</v>
      </c>
      <c r="B790" s="82" t="s">
        <v>636</v>
      </c>
      <c r="C790" s="83" t="n">
        <v>100</v>
      </c>
      <c r="D790" s="44" t="n">
        <f aca="false">D791</f>
        <v>2711</v>
      </c>
      <c r="E790" s="44" t="n">
        <f aca="false">E791</f>
        <v>2711</v>
      </c>
    </row>
    <row r="791" customFormat="false" ht="31.5" hidden="false" customHeight="false" outlineLevel="0" collapsed="false">
      <c r="A791" s="22" t="s">
        <v>76</v>
      </c>
      <c r="B791" s="82" t="s">
        <v>636</v>
      </c>
      <c r="C791" s="54" t="s">
        <v>235</v>
      </c>
      <c r="D791" s="29" t="n">
        <v>2711</v>
      </c>
      <c r="E791" s="29" t="n">
        <v>2711</v>
      </c>
    </row>
    <row r="792" s="31" customFormat="true" ht="36.75" hidden="false" customHeight="true" outlineLevel="0" collapsed="false">
      <c r="A792" s="22" t="s">
        <v>18</v>
      </c>
      <c r="B792" s="82" t="s">
        <v>636</v>
      </c>
      <c r="C792" s="54" t="s">
        <v>19</v>
      </c>
      <c r="D792" s="44" t="n">
        <f aca="false">D793</f>
        <v>784</v>
      </c>
      <c r="E792" s="44" t="n">
        <f aca="false">E793</f>
        <v>496.68</v>
      </c>
    </row>
    <row r="793" s="31" customFormat="true" ht="34.5" hidden="false" customHeight="true" outlineLevel="0" collapsed="false">
      <c r="A793" s="22" t="s">
        <v>20</v>
      </c>
      <c r="B793" s="82" t="s">
        <v>636</v>
      </c>
      <c r="C793" s="54" t="s">
        <v>21</v>
      </c>
      <c r="D793" s="29" t="n">
        <v>784</v>
      </c>
      <c r="E793" s="29" t="n">
        <v>496.68</v>
      </c>
    </row>
    <row r="794" s="31" customFormat="true" ht="31.5" hidden="false" customHeight="false" outlineLevel="0" collapsed="false">
      <c r="A794" s="55" t="s">
        <v>637</v>
      </c>
      <c r="B794" s="84" t="s">
        <v>638</v>
      </c>
      <c r="C794" s="42"/>
      <c r="D794" s="43" t="n">
        <f aca="false">D795+D800+D803+D807</f>
        <v>4382.28</v>
      </c>
      <c r="E794" s="43" t="n">
        <f aca="false">E795+E800+E803+E807</f>
        <v>4382.08</v>
      </c>
    </row>
    <row r="795" s="31" customFormat="true" ht="31.5" hidden="false" customHeight="false" outlineLevel="0" collapsed="false">
      <c r="A795" s="21" t="s">
        <v>639</v>
      </c>
      <c r="B795" s="19" t="s">
        <v>640</v>
      </c>
      <c r="C795" s="38"/>
      <c r="D795" s="44" t="n">
        <f aca="false">D796</f>
        <v>28.18</v>
      </c>
      <c r="E795" s="44" t="n">
        <f aca="false">E796</f>
        <v>27.98</v>
      </c>
    </row>
    <row r="796" s="31" customFormat="true" ht="63" hidden="false" customHeight="false" outlineLevel="0" collapsed="false">
      <c r="A796" s="85" t="s">
        <v>641</v>
      </c>
      <c r="B796" s="19" t="s">
        <v>642</v>
      </c>
      <c r="C796" s="38"/>
      <c r="D796" s="44" t="n">
        <f aca="false">D797</f>
        <v>28.18</v>
      </c>
      <c r="E796" s="44" t="n">
        <f aca="false">E797</f>
        <v>27.98</v>
      </c>
    </row>
    <row r="797" customFormat="false" ht="15.75" hidden="false" customHeight="false" outlineLevel="0" collapsed="false">
      <c r="A797" s="86" t="s">
        <v>64</v>
      </c>
      <c r="B797" s="19" t="s">
        <v>642</v>
      </c>
      <c r="C797" s="38" t="s">
        <v>65</v>
      </c>
      <c r="D797" s="44" t="n">
        <f aca="false">D798</f>
        <v>28.18</v>
      </c>
      <c r="E797" s="44" t="n">
        <f aca="false">E798</f>
        <v>27.98</v>
      </c>
    </row>
    <row r="798" customFormat="false" ht="37.5" hidden="false" customHeight="true" outlineLevel="0" collapsed="false">
      <c r="A798" s="87" t="s">
        <v>574</v>
      </c>
      <c r="B798" s="19" t="s">
        <v>642</v>
      </c>
      <c r="C798" s="38" t="s">
        <v>67</v>
      </c>
      <c r="D798" s="29" t="n">
        <f aca="false">150-118.82-3</f>
        <v>28.18</v>
      </c>
      <c r="E798" s="29" t="n">
        <v>27.98</v>
      </c>
    </row>
    <row r="799" customFormat="false" ht="31.5" hidden="false" customHeight="false" outlineLevel="0" collapsed="false">
      <c r="A799" s="87" t="s">
        <v>643</v>
      </c>
      <c r="B799" s="19" t="s">
        <v>644</v>
      </c>
      <c r="C799" s="38"/>
      <c r="D799" s="44" t="n">
        <f aca="false">D800</f>
        <v>130</v>
      </c>
      <c r="E799" s="44" t="n">
        <f aca="false">E800</f>
        <v>130</v>
      </c>
    </row>
    <row r="800" customFormat="false" ht="32.25" hidden="false" customHeight="true" outlineLevel="0" collapsed="false">
      <c r="A800" s="87" t="s">
        <v>645</v>
      </c>
      <c r="B800" s="19" t="s">
        <v>646</v>
      </c>
      <c r="C800" s="38"/>
      <c r="D800" s="44" t="n">
        <f aca="false">D801</f>
        <v>130</v>
      </c>
      <c r="E800" s="44" t="n">
        <f aca="false">E801</f>
        <v>130</v>
      </c>
    </row>
    <row r="801" customFormat="false" ht="15.75" hidden="false" customHeight="false" outlineLevel="0" collapsed="false">
      <c r="A801" s="86" t="s">
        <v>64</v>
      </c>
      <c r="B801" s="19" t="s">
        <v>646</v>
      </c>
      <c r="C801" s="38" t="s">
        <v>65</v>
      </c>
      <c r="D801" s="44" t="n">
        <f aca="false">D802</f>
        <v>130</v>
      </c>
      <c r="E801" s="44" t="n">
        <f aca="false">E802</f>
        <v>130</v>
      </c>
    </row>
    <row r="802" customFormat="false" ht="31.5" hidden="false" customHeight="false" outlineLevel="0" collapsed="false">
      <c r="A802" s="87" t="s">
        <v>574</v>
      </c>
      <c r="B802" s="19" t="s">
        <v>646</v>
      </c>
      <c r="C802" s="38" t="s">
        <v>67</v>
      </c>
      <c r="D802" s="29" t="n">
        <f aca="false">190-60</f>
        <v>130</v>
      </c>
      <c r="E802" s="29" t="n">
        <f aca="false">190-60</f>
        <v>130</v>
      </c>
    </row>
    <row r="803" customFormat="false" ht="31.5" hidden="false" customHeight="false" outlineLevel="0" collapsed="false">
      <c r="A803" s="87" t="s">
        <v>647</v>
      </c>
      <c r="B803" s="19" t="s">
        <v>648</v>
      </c>
      <c r="C803" s="38"/>
      <c r="D803" s="27" t="n">
        <f aca="false">D804</f>
        <v>224.1</v>
      </c>
      <c r="E803" s="27" t="n">
        <f aca="false">E804</f>
        <v>224.1</v>
      </c>
    </row>
    <row r="804" customFormat="false" ht="32.25" hidden="false" customHeight="true" outlineLevel="0" collapsed="false">
      <c r="A804" s="87" t="s">
        <v>649</v>
      </c>
      <c r="B804" s="19" t="s">
        <v>650</v>
      </c>
      <c r="C804" s="38"/>
      <c r="D804" s="27" t="n">
        <f aca="false">D805</f>
        <v>224.1</v>
      </c>
      <c r="E804" s="27" t="n">
        <f aca="false">E805</f>
        <v>224.1</v>
      </c>
    </row>
    <row r="805" customFormat="false" ht="15.75" hidden="false" customHeight="false" outlineLevel="0" collapsed="false">
      <c r="A805" s="86" t="s">
        <v>64</v>
      </c>
      <c r="B805" s="19" t="s">
        <v>650</v>
      </c>
      <c r="C805" s="38" t="s">
        <v>65</v>
      </c>
      <c r="D805" s="27" t="n">
        <f aca="false">D806</f>
        <v>224.1</v>
      </c>
      <c r="E805" s="27" t="n">
        <f aca="false">E806</f>
        <v>224.1</v>
      </c>
    </row>
    <row r="806" customFormat="false" ht="37.5" hidden="false" customHeight="true" outlineLevel="0" collapsed="false">
      <c r="A806" s="87" t="s">
        <v>574</v>
      </c>
      <c r="B806" s="19" t="s">
        <v>650</v>
      </c>
      <c r="C806" s="38" t="s">
        <v>67</v>
      </c>
      <c r="D806" s="29" t="n">
        <f aca="false">240-9.5-6.4</f>
        <v>224.1</v>
      </c>
      <c r="E806" s="29" t="n">
        <f aca="false">240-9.5-6.4</f>
        <v>224.1</v>
      </c>
    </row>
    <row r="807" customFormat="false" ht="31.5" hidden="false" customHeight="false" outlineLevel="0" collapsed="false">
      <c r="A807" s="87" t="s">
        <v>651</v>
      </c>
      <c r="B807" s="19" t="s">
        <v>652</v>
      </c>
      <c r="C807" s="38"/>
      <c r="D807" s="27" t="n">
        <f aca="false">D808</f>
        <v>4000</v>
      </c>
      <c r="E807" s="27" t="n">
        <f aca="false">E808</f>
        <v>4000</v>
      </c>
    </row>
    <row r="808" customFormat="false" ht="47.25" hidden="false" customHeight="false" outlineLevel="0" collapsed="false">
      <c r="A808" s="87" t="s">
        <v>653</v>
      </c>
      <c r="B808" s="19" t="s">
        <v>654</v>
      </c>
      <c r="C808" s="38"/>
      <c r="D808" s="27" t="n">
        <f aca="false">D809</f>
        <v>4000</v>
      </c>
      <c r="E808" s="27" t="n">
        <f aca="false">E809</f>
        <v>4000</v>
      </c>
    </row>
    <row r="809" s="17" customFormat="true" ht="31.5" hidden="false" customHeight="false" outlineLevel="0" collapsed="false">
      <c r="A809" s="18" t="s">
        <v>81</v>
      </c>
      <c r="B809" s="19" t="s">
        <v>654</v>
      </c>
      <c r="C809" s="38" t="s">
        <v>82</v>
      </c>
      <c r="D809" s="27" t="n">
        <f aca="false">D810</f>
        <v>4000</v>
      </c>
      <c r="E809" s="27" t="n">
        <f aca="false">E810</f>
        <v>4000</v>
      </c>
    </row>
    <row r="810" s="31" customFormat="true" ht="27" hidden="false" customHeight="true" outlineLevel="0" collapsed="false">
      <c r="A810" s="37" t="s">
        <v>83</v>
      </c>
      <c r="B810" s="19" t="s">
        <v>654</v>
      </c>
      <c r="C810" s="38" t="s">
        <v>84</v>
      </c>
      <c r="D810" s="29" t="n">
        <v>4000</v>
      </c>
      <c r="E810" s="29" t="n">
        <v>4000</v>
      </c>
    </row>
    <row r="811" s="31" customFormat="true" ht="75.75" hidden="false" customHeight="true" outlineLevel="0" collapsed="false">
      <c r="A811" s="32" t="s">
        <v>655</v>
      </c>
      <c r="B811" s="33" t="s">
        <v>656</v>
      </c>
      <c r="C811" s="33"/>
      <c r="D811" s="34" t="n">
        <f aca="false">D812+D841</f>
        <v>69641.46859</v>
      </c>
      <c r="E811" s="34" t="n">
        <f aca="false">E812+E841</f>
        <v>67386.4</v>
      </c>
    </row>
    <row r="812" s="31" customFormat="true" ht="15.75" hidden="false" customHeight="false" outlineLevel="0" collapsed="false">
      <c r="A812" s="40" t="s">
        <v>657</v>
      </c>
      <c r="B812" s="41" t="s">
        <v>658</v>
      </c>
      <c r="C812" s="68"/>
      <c r="D812" s="50" t="n">
        <f aca="false">D813+D823+D827+D837</f>
        <v>54505.46859</v>
      </c>
      <c r="E812" s="50" t="n">
        <f aca="false">E813+E823+E827+E837</f>
        <v>53485.82</v>
      </c>
    </row>
    <row r="813" s="31" customFormat="true" ht="47.25" hidden="false" customHeight="false" outlineLevel="0" collapsed="false">
      <c r="A813" s="28" t="s">
        <v>659</v>
      </c>
      <c r="B813" s="38" t="s">
        <v>660</v>
      </c>
      <c r="C813" s="38"/>
      <c r="D813" s="44" t="n">
        <f aca="false">D814+D820+D817</f>
        <v>7771.60859</v>
      </c>
      <c r="E813" s="44" t="n">
        <f aca="false">E814+E820+E817</f>
        <v>7771.41</v>
      </c>
    </row>
    <row r="814" s="88" customFormat="true" ht="31.5" hidden="false" customHeight="false" outlineLevel="0" collapsed="false">
      <c r="A814" s="28" t="s">
        <v>661</v>
      </c>
      <c r="B814" s="38" t="s">
        <v>662</v>
      </c>
      <c r="C814" s="38"/>
      <c r="D814" s="44" t="n">
        <f aca="false">D815</f>
        <v>4506.96859</v>
      </c>
      <c r="E814" s="44" t="n">
        <f aca="false">E815</f>
        <v>4506.77</v>
      </c>
    </row>
    <row r="815" s="88" customFormat="true" ht="31.5" hidden="false" customHeight="false" outlineLevel="0" collapsed="false">
      <c r="A815" s="28" t="s">
        <v>18</v>
      </c>
      <c r="B815" s="38" t="s">
        <v>662</v>
      </c>
      <c r="C815" s="38" t="s">
        <v>19</v>
      </c>
      <c r="D815" s="44" t="n">
        <f aca="false">D816</f>
        <v>4506.96859</v>
      </c>
      <c r="E815" s="44" t="n">
        <f aca="false">E816</f>
        <v>4506.77</v>
      </c>
    </row>
    <row r="816" s="88" customFormat="true" ht="39" hidden="false" customHeight="true" outlineLevel="0" collapsed="false">
      <c r="A816" s="28" t="s">
        <v>20</v>
      </c>
      <c r="B816" s="38" t="s">
        <v>662</v>
      </c>
      <c r="C816" s="38" t="s">
        <v>21</v>
      </c>
      <c r="D816" s="29" t="n">
        <f aca="false">5504.6-1119.06+34.58+383.53+56-269.64141-83.04</f>
        <v>4506.96859</v>
      </c>
      <c r="E816" s="29" t="n">
        <v>4506.77</v>
      </c>
    </row>
    <row r="817" s="88" customFormat="true" ht="63" hidden="false" customHeight="false" outlineLevel="0" collapsed="false">
      <c r="A817" s="28" t="s">
        <v>663</v>
      </c>
      <c r="B817" s="38" t="s">
        <v>664</v>
      </c>
      <c r="C817" s="38"/>
      <c r="D817" s="44" t="n">
        <f aca="false">D818</f>
        <v>269.64</v>
      </c>
      <c r="E817" s="44" t="n">
        <f aca="false">E818</f>
        <v>269.64</v>
      </c>
    </row>
    <row r="818" s="88" customFormat="true" ht="31.5" hidden="false" customHeight="false" outlineLevel="0" collapsed="false">
      <c r="A818" s="28" t="s">
        <v>18</v>
      </c>
      <c r="B818" s="38" t="s">
        <v>664</v>
      </c>
      <c r="C818" s="38" t="s">
        <v>19</v>
      </c>
      <c r="D818" s="44" t="n">
        <f aca="false">D819</f>
        <v>269.64</v>
      </c>
      <c r="E818" s="44" t="n">
        <f aca="false">E819</f>
        <v>269.64</v>
      </c>
    </row>
    <row r="819" s="88" customFormat="true" ht="39" hidden="false" customHeight="true" outlineLevel="0" collapsed="false">
      <c r="A819" s="28" t="s">
        <v>20</v>
      </c>
      <c r="B819" s="38" t="s">
        <v>664</v>
      </c>
      <c r="C819" s="38" t="s">
        <v>21</v>
      </c>
      <c r="D819" s="29" t="n">
        <v>269.64</v>
      </c>
      <c r="E819" s="29" t="n">
        <v>269.64</v>
      </c>
    </row>
    <row r="820" s="88" customFormat="true" ht="68.25" hidden="false" customHeight="true" outlineLevel="0" collapsed="false">
      <c r="A820" s="89" t="s">
        <v>665</v>
      </c>
      <c r="B820" s="38" t="s">
        <v>666</v>
      </c>
      <c r="C820" s="38"/>
      <c r="D820" s="44" t="n">
        <f aca="false">D821</f>
        <v>2995</v>
      </c>
      <c r="E820" s="44" t="n">
        <f aca="false">E821</f>
        <v>2995</v>
      </c>
    </row>
    <row r="821" s="88" customFormat="true" ht="31.5" hidden="false" customHeight="false" outlineLevel="0" collapsed="false">
      <c r="A821" s="28" t="s">
        <v>18</v>
      </c>
      <c r="B821" s="38" t="s">
        <v>666</v>
      </c>
      <c r="C821" s="38" t="s">
        <v>19</v>
      </c>
      <c r="D821" s="44" t="n">
        <f aca="false">D822</f>
        <v>2995</v>
      </c>
      <c r="E821" s="44" t="n">
        <f aca="false">E822</f>
        <v>2995</v>
      </c>
    </row>
    <row r="822" s="88" customFormat="true" ht="39" hidden="false" customHeight="true" outlineLevel="0" collapsed="false">
      <c r="A822" s="28" t="s">
        <v>20</v>
      </c>
      <c r="B822" s="38" t="s">
        <v>666</v>
      </c>
      <c r="C822" s="38" t="s">
        <v>21</v>
      </c>
      <c r="D822" s="29" t="n">
        <v>2995</v>
      </c>
      <c r="E822" s="29" t="n">
        <v>2995</v>
      </c>
    </row>
    <row r="823" s="31" customFormat="true" ht="47.25" hidden="false" customHeight="false" outlineLevel="0" collapsed="false">
      <c r="A823" s="28" t="s">
        <v>667</v>
      </c>
      <c r="B823" s="38" t="s">
        <v>668</v>
      </c>
      <c r="C823" s="38"/>
      <c r="D823" s="44" t="n">
        <f aca="false">D824</f>
        <v>33203.97</v>
      </c>
      <c r="E823" s="44" t="n">
        <f aca="false">E824</f>
        <v>33203.15</v>
      </c>
    </row>
    <row r="824" s="31" customFormat="true" ht="39.6" hidden="false" customHeight="true" outlineLevel="0" collapsed="false">
      <c r="A824" s="22" t="s">
        <v>669</v>
      </c>
      <c r="B824" s="25" t="s">
        <v>670</v>
      </c>
      <c r="C824" s="54"/>
      <c r="D824" s="27" t="n">
        <f aca="false">D825</f>
        <v>33203.97</v>
      </c>
      <c r="E824" s="27" t="n">
        <f aca="false">E825</f>
        <v>33203.15</v>
      </c>
    </row>
    <row r="825" s="31" customFormat="true" ht="28.9" hidden="false" customHeight="true" outlineLevel="0" collapsed="false">
      <c r="A825" s="22" t="s">
        <v>18</v>
      </c>
      <c r="B825" s="25" t="s">
        <v>670</v>
      </c>
      <c r="C825" s="54" t="s">
        <v>19</v>
      </c>
      <c r="D825" s="27" t="n">
        <f aca="false">D826</f>
        <v>33203.97</v>
      </c>
      <c r="E825" s="27" t="n">
        <f aca="false">E826</f>
        <v>33203.15</v>
      </c>
    </row>
    <row r="826" s="31" customFormat="true" ht="31.5" hidden="false" customHeight="false" outlineLevel="0" collapsed="false">
      <c r="A826" s="22" t="s">
        <v>20</v>
      </c>
      <c r="B826" s="25" t="s">
        <v>670</v>
      </c>
      <c r="C826" s="54" t="s">
        <v>21</v>
      </c>
      <c r="D826" s="29" t="n">
        <f aca="false">34277.2-253.22-34.58-707.7-77.73</f>
        <v>33203.97</v>
      </c>
      <c r="E826" s="29" t="n">
        <v>33203.15</v>
      </c>
    </row>
    <row r="827" s="31" customFormat="true" ht="18.75" hidden="false" customHeight="true" outlineLevel="0" collapsed="false">
      <c r="A827" s="37" t="s">
        <v>671</v>
      </c>
      <c r="B827" s="38" t="s">
        <v>672</v>
      </c>
      <c r="C827" s="38"/>
      <c r="D827" s="44" t="n">
        <f aca="false">D828+D831+D834</f>
        <v>7343.14</v>
      </c>
      <c r="E827" s="44" t="n">
        <f aca="false">E828+E831+E834</f>
        <v>6353.99</v>
      </c>
    </row>
    <row r="828" s="31" customFormat="true" ht="24" hidden="false" customHeight="true" outlineLevel="0" collapsed="false">
      <c r="A828" s="37" t="s">
        <v>673</v>
      </c>
      <c r="B828" s="38" t="s">
        <v>674</v>
      </c>
      <c r="C828" s="38"/>
      <c r="D828" s="44" t="n">
        <f aca="false">D829</f>
        <v>989</v>
      </c>
      <c r="E828" s="44" t="n">
        <f aca="false">E829</f>
        <v>0</v>
      </c>
    </row>
    <row r="829" s="31" customFormat="true" ht="31.5" hidden="false" customHeight="false" outlineLevel="0" collapsed="false">
      <c r="A829" s="28" t="s">
        <v>18</v>
      </c>
      <c r="B829" s="38" t="s">
        <v>674</v>
      </c>
      <c r="C829" s="38" t="s">
        <v>19</v>
      </c>
      <c r="D829" s="44" t="n">
        <f aca="false">D830</f>
        <v>989</v>
      </c>
      <c r="E829" s="44" t="n">
        <f aca="false">E830</f>
        <v>0</v>
      </c>
    </row>
    <row r="830" s="31" customFormat="true" ht="38.45" hidden="false" customHeight="true" outlineLevel="0" collapsed="false">
      <c r="A830" s="28" t="s">
        <v>20</v>
      </c>
      <c r="B830" s="38" t="s">
        <v>674</v>
      </c>
      <c r="C830" s="38" t="s">
        <v>21</v>
      </c>
      <c r="D830" s="29" t="n">
        <f aca="false">1000-11</f>
        <v>989</v>
      </c>
      <c r="E830" s="29" t="n">
        <v>0</v>
      </c>
    </row>
    <row r="831" s="88" customFormat="true" ht="15.75" hidden="false" customHeight="false" outlineLevel="0" collapsed="false">
      <c r="A831" s="28" t="s">
        <v>675</v>
      </c>
      <c r="B831" s="38" t="s">
        <v>676</v>
      </c>
      <c r="C831" s="38"/>
      <c r="D831" s="44" t="n">
        <f aca="false">D832</f>
        <v>3200</v>
      </c>
      <c r="E831" s="44" t="n">
        <f aca="false">E832</f>
        <v>3200</v>
      </c>
    </row>
    <row r="832" s="88" customFormat="true" ht="31.5" hidden="false" customHeight="false" outlineLevel="0" collapsed="false">
      <c r="A832" s="28" t="s">
        <v>34</v>
      </c>
      <c r="B832" s="38" t="s">
        <v>676</v>
      </c>
      <c r="C832" s="38" t="s">
        <v>35</v>
      </c>
      <c r="D832" s="44" t="n">
        <f aca="false">D833</f>
        <v>3200</v>
      </c>
      <c r="E832" s="44" t="n">
        <f aca="false">E833</f>
        <v>3200</v>
      </c>
    </row>
    <row r="833" s="88" customFormat="true" ht="15.75" hidden="false" customHeight="false" outlineLevel="0" collapsed="false">
      <c r="A833" s="28" t="s">
        <v>36</v>
      </c>
      <c r="B833" s="38" t="s">
        <v>676</v>
      </c>
      <c r="C833" s="38" t="s">
        <v>37</v>
      </c>
      <c r="D833" s="29" t="n">
        <f aca="false">3000+200</f>
        <v>3200</v>
      </c>
      <c r="E833" s="29" t="n">
        <f aca="false">3000+200</f>
        <v>3200</v>
      </c>
    </row>
    <row r="834" s="88" customFormat="true" ht="31.5" hidden="false" customHeight="false" outlineLevel="0" collapsed="false">
      <c r="A834" s="28" t="s">
        <v>677</v>
      </c>
      <c r="B834" s="38" t="s">
        <v>678</v>
      </c>
      <c r="C834" s="38"/>
      <c r="D834" s="44" t="n">
        <f aca="false">D835</f>
        <v>3154.14</v>
      </c>
      <c r="E834" s="44" t="n">
        <f aca="false">E835</f>
        <v>3153.99</v>
      </c>
    </row>
    <row r="835" s="88" customFormat="true" ht="31.5" hidden="false" customHeight="false" outlineLevel="0" collapsed="false">
      <c r="A835" s="28" t="s">
        <v>18</v>
      </c>
      <c r="B835" s="38" t="s">
        <v>678</v>
      </c>
      <c r="C835" s="38" t="s">
        <v>19</v>
      </c>
      <c r="D835" s="44" t="n">
        <f aca="false">D836</f>
        <v>3154.14</v>
      </c>
      <c r="E835" s="44" t="n">
        <f aca="false">E836</f>
        <v>3153.99</v>
      </c>
    </row>
    <row r="836" s="88" customFormat="true" ht="31.5" hidden="false" customHeight="false" outlineLevel="0" collapsed="false">
      <c r="A836" s="28" t="s">
        <v>20</v>
      </c>
      <c r="B836" s="38" t="s">
        <v>678</v>
      </c>
      <c r="C836" s="38" t="s">
        <v>21</v>
      </c>
      <c r="D836" s="29" t="n">
        <f aca="false">3000-56+273-50-12.86</f>
        <v>3154.14</v>
      </c>
      <c r="E836" s="29" t="n">
        <v>3153.99</v>
      </c>
    </row>
    <row r="837" s="31" customFormat="true" ht="15.75" hidden="false" customHeight="false" outlineLevel="0" collapsed="false">
      <c r="A837" s="28" t="s">
        <v>679</v>
      </c>
      <c r="B837" s="38" t="s">
        <v>680</v>
      </c>
      <c r="C837" s="38"/>
      <c r="D837" s="44" t="n">
        <f aca="false">D838</f>
        <v>6186.75</v>
      </c>
      <c r="E837" s="44" t="n">
        <f aca="false">E838</f>
        <v>6157.27</v>
      </c>
    </row>
    <row r="838" s="31" customFormat="true" ht="15.75" hidden="false" customHeight="false" outlineLevel="0" collapsed="false">
      <c r="A838" s="28" t="s">
        <v>681</v>
      </c>
      <c r="B838" s="38" t="s">
        <v>682</v>
      </c>
      <c r="C838" s="38"/>
      <c r="D838" s="44" t="n">
        <f aca="false">D839</f>
        <v>6186.75</v>
      </c>
      <c r="E838" s="44" t="n">
        <f aca="false">E839</f>
        <v>6157.27</v>
      </c>
    </row>
    <row r="839" customFormat="false" ht="31.5" hidden="false" customHeight="false" outlineLevel="0" collapsed="false">
      <c r="A839" s="28" t="s">
        <v>18</v>
      </c>
      <c r="B839" s="38" t="s">
        <v>682</v>
      </c>
      <c r="C839" s="38" t="s">
        <v>19</v>
      </c>
      <c r="D839" s="44" t="n">
        <f aca="false">D840</f>
        <v>6186.75</v>
      </c>
      <c r="E839" s="44" t="n">
        <f aca="false">E840</f>
        <v>6157.27</v>
      </c>
    </row>
    <row r="840" customFormat="false" ht="31.5" hidden="false" customHeight="false" outlineLevel="0" collapsed="false">
      <c r="A840" s="22" t="s">
        <v>20</v>
      </c>
      <c r="B840" s="25" t="s">
        <v>682</v>
      </c>
      <c r="C840" s="54" t="s">
        <v>21</v>
      </c>
      <c r="D840" s="29" t="n">
        <f aca="false">3894.5+1119.06+253.22-383.53+434.7+400+480-11.2</f>
        <v>6186.75</v>
      </c>
      <c r="E840" s="29" t="n">
        <v>6157.27</v>
      </c>
    </row>
    <row r="841" customFormat="false" ht="78.75" hidden="false" customHeight="false" outlineLevel="0" collapsed="false">
      <c r="A841" s="90" t="s">
        <v>683</v>
      </c>
      <c r="B841" s="41" t="s">
        <v>684</v>
      </c>
      <c r="C841" s="41"/>
      <c r="D841" s="50" t="n">
        <f aca="false">D842+D849+D864+D871</f>
        <v>15136</v>
      </c>
      <c r="E841" s="50" t="n">
        <f aca="false">E842+E849+E864+E871</f>
        <v>13900.58</v>
      </c>
    </row>
    <row r="842" customFormat="false" ht="63" hidden="false" customHeight="false" outlineLevel="0" collapsed="false">
      <c r="A842" s="28" t="s">
        <v>685</v>
      </c>
      <c r="B842" s="38" t="s">
        <v>686</v>
      </c>
      <c r="C842" s="25"/>
      <c r="D842" s="27" t="n">
        <f aca="false">D843+D846</f>
        <v>32</v>
      </c>
      <c r="E842" s="27" t="n">
        <f aca="false">E843+E846</f>
        <v>32</v>
      </c>
    </row>
    <row r="843" customFormat="false" ht="31.5" hidden="false" customHeight="false" outlineLevel="0" collapsed="false">
      <c r="A843" s="28" t="s">
        <v>333</v>
      </c>
      <c r="B843" s="25" t="s">
        <v>687</v>
      </c>
      <c r="C843" s="25"/>
      <c r="D843" s="27" t="n">
        <f aca="false">D844</f>
        <v>20</v>
      </c>
      <c r="E843" s="27" t="n">
        <f aca="false">E844</f>
        <v>20</v>
      </c>
    </row>
    <row r="844" customFormat="false" ht="31.5" hidden="false" customHeight="false" outlineLevel="0" collapsed="false">
      <c r="A844" s="22" t="s">
        <v>18</v>
      </c>
      <c r="B844" s="25" t="s">
        <v>687</v>
      </c>
      <c r="C844" s="25" t="s">
        <v>19</v>
      </c>
      <c r="D844" s="27" t="n">
        <f aca="false">D845</f>
        <v>20</v>
      </c>
      <c r="E844" s="27" t="n">
        <f aca="false">E845</f>
        <v>20</v>
      </c>
    </row>
    <row r="845" customFormat="false" ht="34.15" hidden="false" customHeight="true" outlineLevel="0" collapsed="false">
      <c r="A845" s="28" t="s">
        <v>20</v>
      </c>
      <c r="B845" s="25" t="s">
        <v>687</v>
      </c>
      <c r="C845" s="25" t="s">
        <v>21</v>
      </c>
      <c r="D845" s="29" t="n">
        <v>20</v>
      </c>
      <c r="E845" s="29" t="n">
        <v>20</v>
      </c>
    </row>
    <row r="846" customFormat="false" ht="33.6" hidden="false" customHeight="true" outlineLevel="0" collapsed="false">
      <c r="A846" s="53" t="s">
        <v>688</v>
      </c>
      <c r="B846" s="38" t="s">
        <v>689</v>
      </c>
      <c r="C846" s="25"/>
      <c r="D846" s="27" t="n">
        <f aca="false">D847</f>
        <v>12</v>
      </c>
      <c r="E846" s="27" t="n">
        <f aca="false">E847</f>
        <v>12</v>
      </c>
    </row>
    <row r="847" customFormat="false" ht="31.5" hidden="false" customHeight="false" outlineLevel="0" collapsed="false">
      <c r="A847" s="22" t="s">
        <v>18</v>
      </c>
      <c r="B847" s="38" t="s">
        <v>689</v>
      </c>
      <c r="C847" s="25" t="s">
        <v>19</v>
      </c>
      <c r="D847" s="27" t="n">
        <f aca="false">D848</f>
        <v>12</v>
      </c>
      <c r="E847" s="27" t="n">
        <f aca="false">E848</f>
        <v>12</v>
      </c>
    </row>
    <row r="848" customFormat="false" ht="36.6" hidden="false" customHeight="true" outlineLevel="0" collapsed="false">
      <c r="A848" s="22" t="s">
        <v>20</v>
      </c>
      <c r="B848" s="38" t="s">
        <v>689</v>
      </c>
      <c r="C848" s="25" t="s">
        <v>21</v>
      </c>
      <c r="D848" s="29" t="n">
        <v>12</v>
      </c>
      <c r="E848" s="29" t="n">
        <v>12</v>
      </c>
    </row>
    <row r="849" customFormat="false" ht="36.6" hidden="false" customHeight="true" outlineLevel="0" collapsed="false">
      <c r="A849" s="28" t="s">
        <v>690</v>
      </c>
      <c r="B849" s="25" t="s">
        <v>691</v>
      </c>
      <c r="C849" s="25"/>
      <c r="D849" s="27" t="n">
        <f aca="false">D850+D853+D858+D861</f>
        <v>794</v>
      </c>
      <c r="E849" s="27" t="n">
        <f aca="false">E850+E853+E858+E861</f>
        <v>794</v>
      </c>
    </row>
    <row r="850" customFormat="false" ht="31.5" hidden="false" customHeight="false" outlineLevel="0" collapsed="false">
      <c r="A850" s="28" t="s">
        <v>341</v>
      </c>
      <c r="B850" s="54" t="s">
        <v>692</v>
      </c>
      <c r="C850" s="25"/>
      <c r="D850" s="27" t="n">
        <f aca="false">D851</f>
        <v>9</v>
      </c>
      <c r="E850" s="27" t="n">
        <f aca="false">E851</f>
        <v>9</v>
      </c>
    </row>
    <row r="851" customFormat="false" ht="31.5" hidden="false" customHeight="false" outlineLevel="0" collapsed="false">
      <c r="A851" s="22" t="s">
        <v>18</v>
      </c>
      <c r="B851" s="54" t="s">
        <v>692</v>
      </c>
      <c r="C851" s="25" t="s">
        <v>19</v>
      </c>
      <c r="D851" s="27" t="n">
        <f aca="false">D852</f>
        <v>9</v>
      </c>
      <c r="E851" s="27" t="n">
        <f aca="false">E852</f>
        <v>9</v>
      </c>
    </row>
    <row r="852" customFormat="false" ht="31.5" hidden="false" customHeight="false" outlineLevel="0" collapsed="false">
      <c r="A852" s="22" t="s">
        <v>20</v>
      </c>
      <c r="B852" s="54" t="s">
        <v>692</v>
      </c>
      <c r="C852" s="25" t="s">
        <v>21</v>
      </c>
      <c r="D852" s="29" t="n">
        <v>9</v>
      </c>
      <c r="E852" s="29" t="n">
        <v>9</v>
      </c>
    </row>
    <row r="853" customFormat="false" ht="15.75" hidden="false" customHeight="false" outlineLevel="0" collapsed="false">
      <c r="A853" s="28" t="s">
        <v>349</v>
      </c>
      <c r="B853" s="54" t="s">
        <v>693</v>
      </c>
      <c r="C853" s="25"/>
      <c r="D853" s="27" t="n">
        <f aca="false">D854+D856</f>
        <v>106</v>
      </c>
      <c r="E853" s="27" t="n">
        <f aca="false">E854+E856</f>
        <v>106</v>
      </c>
    </row>
    <row r="854" customFormat="false" ht="31.5" hidden="false" customHeight="false" outlineLevel="0" collapsed="false">
      <c r="A854" s="22" t="s">
        <v>18</v>
      </c>
      <c r="B854" s="54" t="s">
        <v>693</v>
      </c>
      <c r="C854" s="25" t="s">
        <v>19</v>
      </c>
      <c r="D854" s="27" t="n">
        <f aca="false">D855</f>
        <v>44</v>
      </c>
      <c r="E854" s="27" t="n">
        <f aca="false">E855</f>
        <v>44</v>
      </c>
    </row>
    <row r="855" customFormat="false" ht="24" hidden="false" customHeight="true" outlineLevel="0" collapsed="false">
      <c r="A855" s="22" t="s">
        <v>20</v>
      </c>
      <c r="B855" s="54" t="s">
        <v>693</v>
      </c>
      <c r="C855" s="25" t="s">
        <v>21</v>
      </c>
      <c r="D855" s="29" t="n">
        <v>44</v>
      </c>
      <c r="E855" s="29" t="n">
        <v>44</v>
      </c>
    </row>
    <row r="856" customFormat="false" ht="33" hidden="false" customHeight="true" outlineLevel="0" collapsed="false">
      <c r="A856" s="28" t="s">
        <v>34</v>
      </c>
      <c r="B856" s="25" t="s">
        <v>693</v>
      </c>
      <c r="C856" s="25" t="s">
        <v>35</v>
      </c>
      <c r="D856" s="27" t="n">
        <f aca="false">D857</f>
        <v>62</v>
      </c>
      <c r="E856" s="27" t="n">
        <f aca="false">E857</f>
        <v>62</v>
      </c>
    </row>
    <row r="857" customFormat="false" ht="30.75" hidden="false" customHeight="true" outlineLevel="0" collapsed="false">
      <c r="A857" s="28" t="s">
        <v>36</v>
      </c>
      <c r="B857" s="25" t="s">
        <v>693</v>
      </c>
      <c r="C857" s="25" t="s">
        <v>37</v>
      </c>
      <c r="D857" s="29" t="n">
        <v>62</v>
      </c>
      <c r="E857" s="29" t="n">
        <v>62</v>
      </c>
    </row>
    <row r="858" s="91" customFormat="true" ht="31.5" hidden="false" customHeight="false" outlineLevel="0" collapsed="false">
      <c r="A858" s="28" t="s">
        <v>694</v>
      </c>
      <c r="B858" s="25" t="s">
        <v>695</v>
      </c>
      <c r="C858" s="25"/>
      <c r="D858" s="27" t="n">
        <f aca="false">D859</f>
        <v>629</v>
      </c>
      <c r="E858" s="27" t="n">
        <f aca="false">E859</f>
        <v>629</v>
      </c>
    </row>
    <row r="859" customFormat="false" ht="31.5" hidden="false" customHeight="false" outlineLevel="0" collapsed="false">
      <c r="A859" s="28" t="s">
        <v>34</v>
      </c>
      <c r="B859" s="25" t="s">
        <v>695</v>
      </c>
      <c r="C859" s="25" t="s">
        <v>35</v>
      </c>
      <c r="D859" s="27" t="n">
        <f aca="false">D860</f>
        <v>629</v>
      </c>
      <c r="E859" s="27" t="n">
        <f aca="false">E860</f>
        <v>629</v>
      </c>
    </row>
    <row r="860" customFormat="false" ht="15.75" hidden="false" customHeight="false" outlineLevel="0" collapsed="false">
      <c r="A860" s="28" t="s">
        <v>36</v>
      </c>
      <c r="B860" s="25" t="s">
        <v>695</v>
      </c>
      <c r="C860" s="25" t="s">
        <v>37</v>
      </c>
      <c r="D860" s="29" t="n">
        <f aca="false">129+450+50</f>
        <v>629</v>
      </c>
      <c r="E860" s="29" t="n">
        <f aca="false">129+450+50</f>
        <v>629</v>
      </c>
    </row>
    <row r="861" customFormat="false" ht="15.75" hidden="false" customHeight="false" outlineLevel="0" collapsed="false">
      <c r="A861" s="28" t="s">
        <v>696</v>
      </c>
      <c r="B861" s="25" t="s">
        <v>697</v>
      </c>
      <c r="C861" s="25"/>
      <c r="D861" s="27" t="n">
        <f aca="false">D862</f>
        <v>50</v>
      </c>
      <c r="E861" s="27" t="n">
        <f aca="false">E862</f>
        <v>50</v>
      </c>
    </row>
    <row r="862" customFormat="false" ht="31.5" hidden="false" customHeight="false" outlineLevel="0" collapsed="false">
      <c r="A862" s="28" t="s">
        <v>34</v>
      </c>
      <c r="B862" s="25" t="s">
        <v>697</v>
      </c>
      <c r="C862" s="25" t="s">
        <v>35</v>
      </c>
      <c r="D862" s="27" t="n">
        <f aca="false">D863</f>
        <v>50</v>
      </c>
      <c r="E862" s="27" t="n">
        <f aca="false">E863</f>
        <v>50</v>
      </c>
    </row>
    <row r="863" customFormat="false" ht="25.9" hidden="false" customHeight="true" outlineLevel="0" collapsed="false">
      <c r="A863" s="28" t="s">
        <v>36</v>
      </c>
      <c r="B863" s="25" t="s">
        <v>697</v>
      </c>
      <c r="C863" s="25" t="s">
        <v>37</v>
      </c>
      <c r="D863" s="29" t="n">
        <v>50</v>
      </c>
      <c r="E863" s="29" t="n">
        <v>50</v>
      </c>
    </row>
    <row r="864" customFormat="false" ht="47.25" hidden="false" customHeight="false" outlineLevel="0" collapsed="false">
      <c r="A864" s="53" t="s">
        <v>698</v>
      </c>
      <c r="B864" s="38" t="s">
        <v>699</v>
      </c>
      <c r="C864" s="25"/>
      <c r="D864" s="27" t="n">
        <f aca="false">D865+D868</f>
        <v>1210</v>
      </c>
      <c r="E864" s="27" t="n">
        <f aca="false">E865+E868</f>
        <v>1084.06</v>
      </c>
    </row>
    <row r="865" s="92" customFormat="true" ht="31.5" hidden="false" customHeight="false" outlineLevel="0" collapsed="false">
      <c r="A865" s="28" t="s">
        <v>700</v>
      </c>
      <c r="B865" s="38" t="s">
        <v>701</v>
      </c>
      <c r="C865" s="38"/>
      <c r="D865" s="44" t="n">
        <f aca="false">D866</f>
        <v>850</v>
      </c>
      <c r="E865" s="44" t="n">
        <f aca="false">E866</f>
        <v>749.46</v>
      </c>
    </row>
    <row r="866" s="92" customFormat="true" ht="31.5" hidden="false" customHeight="false" outlineLevel="0" collapsed="false">
      <c r="A866" s="28" t="s">
        <v>18</v>
      </c>
      <c r="B866" s="38" t="s">
        <v>701</v>
      </c>
      <c r="C866" s="38" t="s">
        <v>19</v>
      </c>
      <c r="D866" s="44" t="n">
        <f aca="false">D867</f>
        <v>850</v>
      </c>
      <c r="E866" s="44" t="n">
        <f aca="false">E867</f>
        <v>749.46</v>
      </c>
    </row>
    <row r="867" s="92" customFormat="true" ht="31.5" hidden="false" customHeight="false" outlineLevel="0" collapsed="false">
      <c r="A867" s="28" t="s">
        <v>20</v>
      </c>
      <c r="B867" s="38" t="s">
        <v>701</v>
      </c>
      <c r="C867" s="38" t="s">
        <v>21</v>
      </c>
      <c r="D867" s="29" t="n">
        <f aca="false">1000-150</f>
        <v>850</v>
      </c>
      <c r="E867" s="29" t="n">
        <v>749.46</v>
      </c>
    </row>
    <row r="868" customFormat="false" ht="31.5" hidden="false" customHeight="false" outlineLevel="0" collapsed="false">
      <c r="A868" s="28" t="s">
        <v>702</v>
      </c>
      <c r="B868" s="25" t="s">
        <v>703</v>
      </c>
      <c r="C868" s="25"/>
      <c r="D868" s="27" t="n">
        <f aca="false">D869</f>
        <v>360</v>
      </c>
      <c r="E868" s="27" t="n">
        <f aca="false">E869</f>
        <v>334.6</v>
      </c>
    </row>
    <row r="869" customFormat="false" ht="31.5" hidden="false" customHeight="false" outlineLevel="0" collapsed="false">
      <c r="A869" s="22" t="s">
        <v>18</v>
      </c>
      <c r="B869" s="25" t="s">
        <v>703</v>
      </c>
      <c r="C869" s="25" t="s">
        <v>19</v>
      </c>
      <c r="D869" s="27" t="n">
        <f aca="false">D870</f>
        <v>360</v>
      </c>
      <c r="E869" s="27" t="n">
        <f aca="false">E870</f>
        <v>334.6</v>
      </c>
    </row>
    <row r="870" customFormat="false" ht="31.5" hidden="false" customHeight="false" outlineLevel="0" collapsed="false">
      <c r="A870" s="28" t="s">
        <v>20</v>
      </c>
      <c r="B870" s="25" t="s">
        <v>703</v>
      </c>
      <c r="C870" s="25" t="s">
        <v>21</v>
      </c>
      <c r="D870" s="29" t="n">
        <f aca="false">210+150</f>
        <v>360</v>
      </c>
      <c r="E870" s="29" t="n">
        <v>334.6</v>
      </c>
    </row>
    <row r="871" customFormat="false" ht="78.75" hidden="false" customHeight="false" outlineLevel="0" collapsed="false">
      <c r="A871" s="22" t="s">
        <v>704</v>
      </c>
      <c r="B871" s="25" t="s">
        <v>705</v>
      </c>
      <c r="C871" s="25"/>
      <c r="D871" s="27" t="n">
        <f aca="false">D872</f>
        <v>13100</v>
      </c>
      <c r="E871" s="27" t="n">
        <f aca="false">E872</f>
        <v>11990.52</v>
      </c>
    </row>
    <row r="872" customFormat="false" ht="33" hidden="false" customHeight="true" outlineLevel="0" collapsed="false">
      <c r="A872" s="21" t="s">
        <v>596</v>
      </c>
      <c r="B872" s="25" t="s">
        <v>706</v>
      </c>
      <c r="C872" s="25"/>
      <c r="D872" s="27" t="n">
        <f aca="false">D873</f>
        <v>13100</v>
      </c>
      <c r="E872" s="27" t="n">
        <f aca="false">E873</f>
        <v>11990.52</v>
      </c>
    </row>
    <row r="873" s="93" customFormat="true" ht="31.5" hidden="false" customHeight="false" outlineLevel="0" collapsed="false">
      <c r="A873" s="22" t="s">
        <v>18</v>
      </c>
      <c r="B873" s="25" t="s">
        <v>706</v>
      </c>
      <c r="C873" s="25" t="s">
        <v>19</v>
      </c>
      <c r="D873" s="27" t="n">
        <f aca="false">D874</f>
        <v>13100</v>
      </c>
      <c r="E873" s="27" t="n">
        <f aca="false">E874</f>
        <v>11990.52</v>
      </c>
    </row>
    <row r="874" s="31" customFormat="true" ht="31.5" hidden="false" customHeight="false" outlineLevel="0" collapsed="false">
      <c r="A874" s="22" t="s">
        <v>20</v>
      </c>
      <c r="B874" s="25" t="s">
        <v>706</v>
      </c>
      <c r="C874" s="54" t="s">
        <v>21</v>
      </c>
      <c r="D874" s="29" t="n">
        <v>13100</v>
      </c>
      <c r="E874" s="29" t="n">
        <v>11990.52</v>
      </c>
    </row>
    <row r="875" customFormat="false" ht="47.25" hidden="false" customHeight="false" outlineLevel="0" collapsed="false">
      <c r="A875" s="94" t="s">
        <v>707</v>
      </c>
      <c r="B875" s="95" t="s">
        <v>708</v>
      </c>
      <c r="C875" s="95"/>
      <c r="D875" s="96" t="n">
        <f aca="false">+D876+D880+D884+D891+D900</f>
        <v>4776.72</v>
      </c>
      <c r="E875" s="96" t="n">
        <f aca="false">+E876+E880+E884+E891+E900</f>
        <v>4776.65</v>
      </c>
    </row>
    <row r="876" s="65" customFormat="true" ht="15.75" hidden="false" customHeight="false" outlineLevel="0" collapsed="false">
      <c r="A876" s="28" t="s">
        <v>709</v>
      </c>
      <c r="B876" s="25" t="s">
        <v>710</v>
      </c>
      <c r="C876" s="25"/>
      <c r="D876" s="27" t="n">
        <f aca="false">D877</f>
        <v>1100</v>
      </c>
      <c r="E876" s="27" t="n">
        <f aca="false">E877</f>
        <v>1100</v>
      </c>
    </row>
    <row r="877" s="65" customFormat="true" ht="15.75" hidden="false" customHeight="false" outlineLevel="0" collapsed="false">
      <c r="A877" s="28" t="s">
        <v>711</v>
      </c>
      <c r="B877" s="25" t="s">
        <v>712</v>
      </c>
      <c r="C877" s="25"/>
      <c r="D877" s="27" t="n">
        <f aca="false">D878</f>
        <v>1100</v>
      </c>
      <c r="E877" s="27" t="n">
        <f aca="false">E878</f>
        <v>1100</v>
      </c>
    </row>
    <row r="878" customFormat="false" ht="31.5" hidden="false" customHeight="false" outlineLevel="0" collapsed="false">
      <c r="A878" s="28" t="s">
        <v>34</v>
      </c>
      <c r="B878" s="25" t="s">
        <v>712</v>
      </c>
      <c r="C878" s="25" t="s">
        <v>35</v>
      </c>
      <c r="D878" s="27" t="n">
        <f aca="false">D879</f>
        <v>1100</v>
      </c>
      <c r="E878" s="27" t="n">
        <f aca="false">E879</f>
        <v>1100</v>
      </c>
    </row>
    <row r="879" customFormat="false" ht="15.75" hidden="false" customHeight="false" outlineLevel="0" collapsed="false">
      <c r="A879" s="28" t="s">
        <v>36</v>
      </c>
      <c r="B879" s="25" t="s">
        <v>712</v>
      </c>
      <c r="C879" s="25" t="s">
        <v>37</v>
      </c>
      <c r="D879" s="29" t="n">
        <f aca="false">1100</f>
        <v>1100</v>
      </c>
      <c r="E879" s="29" t="n">
        <f aca="false">1100</f>
        <v>1100</v>
      </c>
    </row>
    <row r="880" s="65" customFormat="true" ht="31.9" hidden="false" customHeight="true" outlineLevel="0" collapsed="false">
      <c r="A880" s="28" t="s">
        <v>713</v>
      </c>
      <c r="B880" s="25" t="s">
        <v>714</v>
      </c>
      <c r="C880" s="25"/>
      <c r="D880" s="27" t="n">
        <f aca="false">D881</f>
        <v>200</v>
      </c>
      <c r="E880" s="27" t="n">
        <f aca="false">E881</f>
        <v>200</v>
      </c>
    </row>
    <row r="881" s="65" customFormat="true" ht="15.75" hidden="false" customHeight="false" outlineLevel="0" collapsed="false">
      <c r="A881" s="28" t="s">
        <v>711</v>
      </c>
      <c r="B881" s="25" t="s">
        <v>715</v>
      </c>
      <c r="C881" s="25"/>
      <c r="D881" s="27" t="n">
        <f aca="false">D882</f>
        <v>200</v>
      </c>
      <c r="E881" s="27" t="n">
        <f aca="false">E882</f>
        <v>200</v>
      </c>
    </row>
    <row r="882" s="65" customFormat="true" ht="31.5" hidden="false" customHeight="false" outlineLevel="0" collapsed="false">
      <c r="A882" s="28" t="s">
        <v>34</v>
      </c>
      <c r="B882" s="25" t="s">
        <v>715</v>
      </c>
      <c r="C882" s="25" t="s">
        <v>35</v>
      </c>
      <c r="D882" s="27" t="n">
        <f aca="false">D883</f>
        <v>200</v>
      </c>
      <c r="E882" s="27" t="n">
        <f aca="false">E883</f>
        <v>200</v>
      </c>
    </row>
    <row r="883" s="65" customFormat="true" ht="15.75" hidden="false" customHeight="false" outlineLevel="0" collapsed="false">
      <c r="A883" s="28" t="s">
        <v>36</v>
      </c>
      <c r="B883" s="25" t="s">
        <v>715</v>
      </c>
      <c r="C883" s="25" t="s">
        <v>37</v>
      </c>
      <c r="D883" s="29" t="n">
        <v>200</v>
      </c>
      <c r="E883" s="29" t="n">
        <v>200</v>
      </c>
    </row>
    <row r="884" s="65" customFormat="true" ht="31.9" hidden="false" customHeight="true" outlineLevel="0" collapsed="false">
      <c r="A884" s="97" t="s">
        <v>716</v>
      </c>
      <c r="B884" s="25" t="s">
        <v>717</v>
      </c>
      <c r="C884" s="25"/>
      <c r="D884" s="27" t="n">
        <f aca="false">D885+D888</f>
        <v>1713.8</v>
      </c>
      <c r="E884" s="27" t="n">
        <f aca="false">E885+E888</f>
        <v>1713.78</v>
      </c>
    </row>
    <row r="885" s="65" customFormat="true" ht="15.75" hidden="false" customHeight="false" outlineLevel="0" collapsed="false">
      <c r="A885" s="28" t="s">
        <v>711</v>
      </c>
      <c r="B885" s="25" t="s">
        <v>718</v>
      </c>
      <c r="C885" s="25"/>
      <c r="D885" s="27" t="n">
        <f aca="false">D886</f>
        <v>1700</v>
      </c>
      <c r="E885" s="27" t="n">
        <f aca="false">E886</f>
        <v>1700</v>
      </c>
    </row>
    <row r="886" s="65" customFormat="true" ht="31.5" hidden="false" customHeight="false" outlineLevel="0" collapsed="false">
      <c r="A886" s="28" t="s">
        <v>34</v>
      </c>
      <c r="B886" s="25" t="s">
        <v>718</v>
      </c>
      <c r="C886" s="25" t="s">
        <v>35</v>
      </c>
      <c r="D886" s="27" t="n">
        <f aca="false">D887</f>
        <v>1700</v>
      </c>
      <c r="E886" s="27" t="n">
        <f aca="false">E887</f>
        <v>1700</v>
      </c>
    </row>
    <row r="887" s="65" customFormat="true" ht="15.75" hidden="false" customHeight="false" outlineLevel="0" collapsed="false">
      <c r="A887" s="28" t="s">
        <v>36</v>
      </c>
      <c r="B887" s="25" t="s">
        <v>718</v>
      </c>
      <c r="C887" s="25" t="s">
        <v>37</v>
      </c>
      <c r="D887" s="29" t="n">
        <f aca="false">1700</f>
        <v>1700</v>
      </c>
      <c r="E887" s="29" t="n">
        <f aca="false">1700</f>
        <v>1700</v>
      </c>
    </row>
    <row r="888" s="65" customFormat="true" ht="31.5" hidden="false" customHeight="false" outlineLevel="0" collapsed="false">
      <c r="A888" s="28" t="s">
        <v>719</v>
      </c>
      <c r="B888" s="25" t="s">
        <v>720</v>
      </c>
      <c r="C888" s="25"/>
      <c r="D888" s="27" t="n">
        <f aca="false">D889</f>
        <v>13.8</v>
      </c>
      <c r="E888" s="27" t="n">
        <f aca="false">E889</f>
        <v>13.78</v>
      </c>
    </row>
    <row r="889" s="65" customFormat="true" ht="31.5" hidden="false" customHeight="false" outlineLevel="0" collapsed="false">
      <c r="A889" s="28" t="s">
        <v>34</v>
      </c>
      <c r="B889" s="25" t="s">
        <v>720</v>
      </c>
      <c r="C889" s="25" t="s">
        <v>82</v>
      </c>
      <c r="D889" s="27" t="n">
        <f aca="false">D890</f>
        <v>13.8</v>
      </c>
      <c r="E889" s="27" t="n">
        <f aca="false">E890</f>
        <v>13.78</v>
      </c>
    </row>
    <row r="890" s="65" customFormat="true" ht="15.75" hidden="false" customHeight="false" outlineLevel="0" collapsed="false">
      <c r="A890" s="28" t="s">
        <v>36</v>
      </c>
      <c r="B890" s="25" t="s">
        <v>720</v>
      </c>
      <c r="C890" s="25" t="s">
        <v>84</v>
      </c>
      <c r="D890" s="29" t="n">
        <f aca="false">100-10-76.2</f>
        <v>13.8</v>
      </c>
      <c r="E890" s="29" t="n">
        <v>13.78</v>
      </c>
    </row>
    <row r="891" customFormat="false" ht="31.5" hidden="false" customHeight="false" outlineLevel="0" collapsed="false">
      <c r="A891" s="22" t="s">
        <v>721</v>
      </c>
      <c r="B891" s="25" t="s">
        <v>722</v>
      </c>
      <c r="C891" s="25"/>
      <c r="D891" s="20" t="n">
        <f aca="false">D892+D895</f>
        <v>1753.02</v>
      </c>
      <c r="E891" s="20" t="n">
        <f aca="false">E892+E895</f>
        <v>1752.97</v>
      </c>
    </row>
    <row r="892" customFormat="false" ht="15.75" hidden="false" customHeight="false" outlineLevel="0" collapsed="false">
      <c r="A892" s="22" t="s">
        <v>723</v>
      </c>
      <c r="B892" s="25" t="s">
        <v>724</v>
      </c>
      <c r="C892" s="25"/>
      <c r="D892" s="20" t="n">
        <f aca="false">D893</f>
        <v>200</v>
      </c>
      <c r="E892" s="20" t="n">
        <f aca="false">E893</f>
        <v>200</v>
      </c>
    </row>
    <row r="893" customFormat="false" ht="31.5" hidden="false" customHeight="false" outlineLevel="0" collapsed="false">
      <c r="A893" s="28" t="s">
        <v>34</v>
      </c>
      <c r="B893" s="25" t="s">
        <v>724</v>
      </c>
      <c r="C893" s="25" t="s">
        <v>35</v>
      </c>
      <c r="D893" s="20" t="n">
        <f aca="false">D894</f>
        <v>200</v>
      </c>
      <c r="E893" s="20" t="n">
        <f aca="false">E894</f>
        <v>200</v>
      </c>
    </row>
    <row r="894" customFormat="false" ht="15.75" hidden="false" customHeight="false" outlineLevel="0" collapsed="false">
      <c r="A894" s="28" t="s">
        <v>36</v>
      </c>
      <c r="B894" s="25" t="s">
        <v>724</v>
      </c>
      <c r="C894" s="25" t="s">
        <v>37</v>
      </c>
      <c r="D894" s="23" t="n">
        <v>200</v>
      </c>
      <c r="E894" s="23" t="n">
        <v>200</v>
      </c>
    </row>
    <row r="895" customFormat="false" ht="47.25" hidden="false" customHeight="false" outlineLevel="0" collapsed="false">
      <c r="A895" s="22" t="s">
        <v>725</v>
      </c>
      <c r="B895" s="25" t="s">
        <v>726</v>
      </c>
      <c r="C895" s="25"/>
      <c r="D895" s="20" t="n">
        <f aca="false">D896+D898</f>
        <v>1553.02</v>
      </c>
      <c r="E895" s="20" t="n">
        <f aca="false">E896+E898</f>
        <v>1552.97</v>
      </c>
    </row>
    <row r="896" customFormat="false" ht="31.5" hidden="false" customHeight="false" outlineLevel="0" collapsed="false">
      <c r="A896" s="22" t="s">
        <v>18</v>
      </c>
      <c r="B896" s="25" t="s">
        <v>726</v>
      </c>
      <c r="C896" s="25" t="s">
        <v>19</v>
      </c>
      <c r="D896" s="20" t="n">
        <f aca="false">D897</f>
        <v>400</v>
      </c>
      <c r="E896" s="20" t="n">
        <f aca="false">E897</f>
        <v>399.96</v>
      </c>
    </row>
    <row r="897" customFormat="false" ht="31.5" hidden="false" customHeight="false" outlineLevel="0" collapsed="false">
      <c r="A897" s="22" t="s">
        <v>20</v>
      </c>
      <c r="B897" s="25" t="s">
        <v>726</v>
      </c>
      <c r="C897" s="25" t="s">
        <v>21</v>
      </c>
      <c r="D897" s="23" t="n">
        <v>400</v>
      </c>
      <c r="E897" s="23" t="n">
        <v>399.96</v>
      </c>
    </row>
    <row r="898" customFormat="false" ht="31.5" hidden="false" customHeight="false" outlineLevel="0" collapsed="false">
      <c r="A898" s="28" t="s">
        <v>34</v>
      </c>
      <c r="B898" s="25" t="s">
        <v>726</v>
      </c>
      <c r="C898" s="25" t="s">
        <v>35</v>
      </c>
      <c r="D898" s="20" t="n">
        <f aca="false">D899</f>
        <v>1153.02</v>
      </c>
      <c r="E898" s="20" t="n">
        <f aca="false">E899</f>
        <v>1153.01</v>
      </c>
    </row>
    <row r="899" customFormat="false" ht="15.75" hidden="false" customHeight="false" outlineLevel="0" collapsed="false">
      <c r="A899" s="28" t="s">
        <v>36</v>
      </c>
      <c r="B899" s="25" t="s">
        <v>726</v>
      </c>
      <c r="C899" s="25" t="s">
        <v>37</v>
      </c>
      <c r="D899" s="23" t="n">
        <v>1153.02</v>
      </c>
      <c r="E899" s="23" t="n">
        <v>1153.01</v>
      </c>
    </row>
    <row r="900" customFormat="false" ht="31.5" hidden="false" customHeight="false" outlineLevel="0" collapsed="false">
      <c r="A900" s="22" t="s">
        <v>727</v>
      </c>
      <c r="B900" s="54" t="s">
        <v>728</v>
      </c>
      <c r="C900" s="54"/>
      <c r="D900" s="44" t="n">
        <f aca="false">D901</f>
        <v>9.90000000000009</v>
      </c>
      <c r="E900" s="44" t="n">
        <f aca="false">E901</f>
        <v>9.90000000000009</v>
      </c>
    </row>
    <row r="901" customFormat="false" ht="31.5" hidden="false" customHeight="false" outlineLevel="0" collapsed="false">
      <c r="A901" s="22" t="s">
        <v>729</v>
      </c>
      <c r="B901" s="54" t="s">
        <v>730</v>
      </c>
      <c r="C901" s="54"/>
      <c r="D901" s="44" t="n">
        <f aca="false">D902</f>
        <v>9.90000000000009</v>
      </c>
      <c r="E901" s="44" t="n">
        <f aca="false">E902</f>
        <v>9.90000000000009</v>
      </c>
    </row>
    <row r="902" customFormat="false" ht="31.5" hidden="false" customHeight="false" outlineLevel="0" collapsed="false">
      <c r="A902" s="22" t="s">
        <v>18</v>
      </c>
      <c r="B902" s="54" t="s">
        <v>730</v>
      </c>
      <c r="C902" s="54" t="s">
        <v>19</v>
      </c>
      <c r="D902" s="44" t="n">
        <f aca="false">D903</f>
        <v>9.90000000000009</v>
      </c>
      <c r="E902" s="44" t="n">
        <f aca="false">E903</f>
        <v>9.90000000000009</v>
      </c>
    </row>
    <row r="903" customFormat="false" ht="31.5" hidden="false" customHeight="false" outlineLevel="0" collapsed="false">
      <c r="A903" s="22" t="s">
        <v>20</v>
      </c>
      <c r="B903" s="54" t="s">
        <v>730</v>
      </c>
      <c r="C903" s="54" t="s">
        <v>21</v>
      </c>
      <c r="D903" s="29" t="n">
        <f aca="false">1310-1300.1</f>
        <v>9.90000000000009</v>
      </c>
      <c r="E903" s="29" t="n">
        <f aca="false">1310-1300.1</f>
        <v>9.90000000000009</v>
      </c>
    </row>
    <row r="904" customFormat="false" ht="31.5" hidden="false" customHeight="false" outlineLevel="0" collapsed="false">
      <c r="A904" s="98" t="s">
        <v>731</v>
      </c>
      <c r="B904" s="95" t="s">
        <v>732</v>
      </c>
      <c r="C904" s="95"/>
      <c r="D904" s="99" t="n">
        <f aca="false">D905+D912</f>
        <v>2316.67</v>
      </c>
      <c r="E904" s="99" t="n">
        <f aca="false">E905+E912</f>
        <v>2312.89</v>
      </c>
    </row>
    <row r="905" customFormat="false" ht="15.75" hidden="false" customHeight="false" outlineLevel="0" collapsed="false">
      <c r="A905" s="28" t="s">
        <v>733</v>
      </c>
      <c r="B905" s="25" t="s">
        <v>734</v>
      </c>
      <c r="C905" s="25"/>
      <c r="D905" s="27" t="n">
        <f aca="false">D906+D909</f>
        <v>1666.67</v>
      </c>
      <c r="E905" s="27" t="n">
        <f aca="false">E906+E909</f>
        <v>1662.89</v>
      </c>
    </row>
    <row r="906" customFormat="false" ht="31.5" hidden="false" customHeight="false" outlineLevel="0" collapsed="false">
      <c r="A906" s="28" t="s">
        <v>735</v>
      </c>
      <c r="B906" s="25" t="s">
        <v>736</v>
      </c>
      <c r="C906" s="25"/>
      <c r="D906" s="27" t="n">
        <f aca="false">D907</f>
        <v>500</v>
      </c>
      <c r="E906" s="27" t="n">
        <f aca="false">E907</f>
        <v>498.87</v>
      </c>
    </row>
    <row r="907" customFormat="false" ht="31.5" hidden="false" customHeight="false" outlineLevel="0" collapsed="false">
      <c r="A907" s="28" t="s">
        <v>34</v>
      </c>
      <c r="B907" s="25" t="s">
        <v>736</v>
      </c>
      <c r="C907" s="25" t="s">
        <v>35</v>
      </c>
      <c r="D907" s="27" t="n">
        <f aca="false">D908</f>
        <v>500</v>
      </c>
      <c r="E907" s="27" t="n">
        <f aca="false">E908</f>
        <v>498.87</v>
      </c>
    </row>
    <row r="908" customFormat="false" ht="15.75" hidden="false" customHeight="false" outlineLevel="0" collapsed="false">
      <c r="A908" s="28" t="s">
        <v>36</v>
      </c>
      <c r="B908" s="25" t="s">
        <v>736</v>
      </c>
      <c r="C908" s="25" t="s">
        <v>37</v>
      </c>
      <c r="D908" s="29" t="n">
        <v>500</v>
      </c>
      <c r="E908" s="29" t="n">
        <v>498.87</v>
      </c>
    </row>
    <row r="909" customFormat="false" ht="54" hidden="false" customHeight="true" outlineLevel="0" collapsed="false">
      <c r="A909" s="28" t="s">
        <v>737</v>
      </c>
      <c r="B909" s="25" t="s">
        <v>738</v>
      </c>
      <c r="C909" s="25"/>
      <c r="D909" s="27" t="n">
        <f aca="false">D910</f>
        <v>1166.67</v>
      </c>
      <c r="E909" s="27" t="n">
        <f aca="false">E910</f>
        <v>1164.02</v>
      </c>
    </row>
    <row r="910" customFormat="false" ht="31.5" hidden="false" customHeight="false" outlineLevel="0" collapsed="false">
      <c r="A910" s="28" t="s">
        <v>34</v>
      </c>
      <c r="B910" s="25" t="s">
        <v>738</v>
      </c>
      <c r="C910" s="25" t="s">
        <v>35</v>
      </c>
      <c r="D910" s="27" t="n">
        <f aca="false">D911</f>
        <v>1166.67</v>
      </c>
      <c r="E910" s="27" t="n">
        <f aca="false">E911</f>
        <v>1164.02</v>
      </c>
    </row>
    <row r="911" customFormat="false" ht="15.75" hidden="false" customHeight="false" outlineLevel="0" collapsed="false">
      <c r="A911" s="28" t="s">
        <v>36</v>
      </c>
      <c r="B911" s="25" t="s">
        <v>738</v>
      </c>
      <c r="C911" s="25" t="s">
        <v>37</v>
      </c>
      <c r="D911" s="29" t="n">
        <v>1166.67</v>
      </c>
      <c r="E911" s="29" t="n">
        <v>1164.02</v>
      </c>
    </row>
    <row r="912" customFormat="false" ht="31.5" hidden="false" customHeight="false" outlineLevel="0" collapsed="false">
      <c r="A912" s="28" t="s">
        <v>739</v>
      </c>
      <c r="B912" s="25" t="s">
        <v>740</v>
      </c>
      <c r="C912" s="25"/>
      <c r="D912" s="27" t="n">
        <f aca="false">D913</f>
        <v>650</v>
      </c>
      <c r="E912" s="27" t="n">
        <f aca="false">E913</f>
        <v>650</v>
      </c>
    </row>
    <row r="913" customFormat="false" ht="31.5" hidden="false" customHeight="false" outlineLevel="0" collapsed="false">
      <c r="A913" s="28" t="s">
        <v>741</v>
      </c>
      <c r="B913" s="25" t="s">
        <v>742</v>
      </c>
      <c r="C913" s="25"/>
      <c r="D913" s="27" t="n">
        <f aca="false">D914</f>
        <v>650</v>
      </c>
      <c r="E913" s="27" t="n">
        <f aca="false">E914</f>
        <v>650</v>
      </c>
    </row>
    <row r="914" s="100" customFormat="true" ht="31.5" hidden="false" customHeight="false" outlineLevel="0" collapsed="false">
      <c r="A914" s="28" t="s">
        <v>34</v>
      </c>
      <c r="B914" s="25" t="s">
        <v>742</v>
      </c>
      <c r="C914" s="25" t="s">
        <v>35</v>
      </c>
      <c r="D914" s="27" t="n">
        <f aca="false">D915</f>
        <v>650</v>
      </c>
      <c r="E914" s="27" t="n">
        <f aca="false">E915</f>
        <v>650</v>
      </c>
    </row>
    <row r="915" customFormat="false" ht="15.75" hidden="false" customHeight="false" outlineLevel="0" collapsed="false">
      <c r="A915" s="28" t="s">
        <v>36</v>
      </c>
      <c r="B915" s="25" t="s">
        <v>742</v>
      </c>
      <c r="C915" s="25" t="s">
        <v>37</v>
      </c>
      <c r="D915" s="29" t="n">
        <v>650</v>
      </c>
      <c r="E915" s="29" t="n">
        <v>650</v>
      </c>
    </row>
    <row r="916" s="79" customFormat="true" ht="47.25" hidden="false" customHeight="false" outlineLevel="0" collapsed="false">
      <c r="A916" s="101" t="s">
        <v>743</v>
      </c>
      <c r="B916" s="95" t="s">
        <v>744</v>
      </c>
      <c r="C916" s="95"/>
      <c r="D916" s="99" t="n">
        <f aca="false">D917+D927+D931</f>
        <v>3432.02</v>
      </c>
      <c r="E916" s="99" t="n">
        <f aca="false">E917+E927+E931</f>
        <v>3414.8</v>
      </c>
    </row>
    <row r="917" s="79" customFormat="true" ht="78.75" hidden="false" customHeight="false" outlineLevel="0" collapsed="false">
      <c r="A917" s="102" t="s">
        <v>745</v>
      </c>
      <c r="B917" s="25" t="s">
        <v>746</v>
      </c>
      <c r="C917" s="38"/>
      <c r="D917" s="27" t="n">
        <f aca="false">D918+D921+D924</f>
        <v>3333.4</v>
      </c>
      <c r="E917" s="27" t="n">
        <f aca="false">E918+E921+E924</f>
        <v>3316.4</v>
      </c>
    </row>
    <row r="918" s="79" customFormat="true" ht="63" hidden="false" customHeight="false" outlineLevel="0" collapsed="false">
      <c r="A918" s="62" t="s">
        <v>747</v>
      </c>
      <c r="B918" s="25" t="s">
        <v>748</v>
      </c>
      <c r="C918" s="25"/>
      <c r="D918" s="27" t="n">
        <f aca="false">D919</f>
        <v>2799.32</v>
      </c>
      <c r="E918" s="27" t="n">
        <f aca="false">E919</f>
        <v>2782.36</v>
      </c>
    </row>
    <row r="919" s="79" customFormat="true" ht="31.5" hidden="false" customHeight="false" outlineLevel="0" collapsed="false">
      <c r="A919" s="22" t="s">
        <v>18</v>
      </c>
      <c r="B919" s="25" t="s">
        <v>748</v>
      </c>
      <c r="C919" s="25" t="s">
        <v>19</v>
      </c>
      <c r="D919" s="27" t="n">
        <f aca="false">D920</f>
        <v>2799.32</v>
      </c>
      <c r="E919" s="27" t="n">
        <f aca="false">E920</f>
        <v>2782.36</v>
      </c>
    </row>
    <row r="920" s="79" customFormat="true" ht="31.5" hidden="false" customHeight="false" outlineLevel="0" collapsed="false">
      <c r="A920" s="22" t="s">
        <v>20</v>
      </c>
      <c r="B920" s="25" t="s">
        <v>748</v>
      </c>
      <c r="C920" s="25" t="s">
        <v>21</v>
      </c>
      <c r="D920" s="29" t="n">
        <f aca="false">1916+200+30+700+200+200-446.68</f>
        <v>2799.32</v>
      </c>
      <c r="E920" s="29" t="n">
        <v>2782.36</v>
      </c>
    </row>
    <row r="921" s="79" customFormat="true" ht="47.25" hidden="false" customHeight="false" outlineLevel="0" collapsed="false">
      <c r="A921" s="76" t="s">
        <v>749</v>
      </c>
      <c r="B921" s="25" t="s">
        <v>750</v>
      </c>
      <c r="C921" s="25"/>
      <c r="D921" s="27" t="n">
        <f aca="false">D922</f>
        <v>509.28</v>
      </c>
      <c r="E921" s="27" t="n">
        <f aca="false">E922</f>
        <v>509.27</v>
      </c>
    </row>
    <row r="922" s="79" customFormat="true" ht="31.5" hidden="false" customHeight="false" outlineLevel="0" collapsed="false">
      <c r="A922" s="22" t="s">
        <v>18</v>
      </c>
      <c r="B922" s="25" t="s">
        <v>750</v>
      </c>
      <c r="C922" s="25" t="s">
        <v>19</v>
      </c>
      <c r="D922" s="27" t="n">
        <f aca="false">D923</f>
        <v>509.28</v>
      </c>
      <c r="E922" s="27" t="n">
        <f aca="false">E923</f>
        <v>509.27</v>
      </c>
    </row>
    <row r="923" s="79" customFormat="true" ht="31.5" hidden="false" customHeight="false" outlineLevel="0" collapsed="false">
      <c r="A923" s="22" t="s">
        <v>20</v>
      </c>
      <c r="B923" s="25" t="s">
        <v>750</v>
      </c>
      <c r="C923" s="25" t="s">
        <v>21</v>
      </c>
      <c r="D923" s="29" t="n">
        <f aca="false">100-37.4+446.68</f>
        <v>509.28</v>
      </c>
      <c r="E923" s="29" t="n">
        <v>509.27</v>
      </c>
    </row>
    <row r="924" s="79" customFormat="true" ht="31.5" hidden="false" customHeight="false" outlineLevel="0" collapsed="false">
      <c r="A924" s="22" t="s">
        <v>751</v>
      </c>
      <c r="B924" s="25" t="s">
        <v>752</v>
      </c>
      <c r="C924" s="25"/>
      <c r="D924" s="27" t="n">
        <f aca="false">D925</f>
        <v>24.8</v>
      </c>
      <c r="E924" s="27" t="n">
        <f aca="false">E925</f>
        <v>24.77</v>
      </c>
    </row>
    <row r="925" s="103" customFormat="true" ht="31.5" hidden="false" customHeight="false" outlineLevel="0" collapsed="false">
      <c r="A925" s="22" t="s">
        <v>18</v>
      </c>
      <c r="B925" s="25" t="s">
        <v>752</v>
      </c>
      <c r="C925" s="25" t="s">
        <v>19</v>
      </c>
      <c r="D925" s="27" t="n">
        <f aca="false">D926</f>
        <v>24.8</v>
      </c>
      <c r="E925" s="27" t="n">
        <f aca="false">E926</f>
        <v>24.77</v>
      </c>
    </row>
    <row r="926" s="103" customFormat="true" ht="31.5" hidden="false" customHeight="false" outlineLevel="0" collapsed="false">
      <c r="A926" s="22" t="s">
        <v>20</v>
      </c>
      <c r="B926" s="25" t="s">
        <v>752</v>
      </c>
      <c r="C926" s="25" t="s">
        <v>21</v>
      </c>
      <c r="D926" s="29" t="n">
        <f aca="false">40-15.2</f>
        <v>24.8</v>
      </c>
      <c r="E926" s="29" t="n">
        <v>24.77</v>
      </c>
    </row>
    <row r="927" s="103" customFormat="true" ht="119.25" hidden="false" customHeight="true" outlineLevel="0" collapsed="false">
      <c r="A927" s="47" t="s">
        <v>753</v>
      </c>
      <c r="B927" s="25" t="s">
        <v>754</v>
      </c>
      <c r="C927" s="25"/>
      <c r="D927" s="27" t="n">
        <f aca="false">D928</f>
        <v>55.82</v>
      </c>
      <c r="E927" s="27" t="n">
        <f aca="false">E928</f>
        <v>55.6</v>
      </c>
    </row>
    <row r="928" s="103" customFormat="true" ht="15.75" hidden="false" customHeight="false" outlineLevel="0" collapsed="false">
      <c r="A928" s="22" t="s">
        <v>755</v>
      </c>
      <c r="B928" s="25" t="s">
        <v>756</v>
      </c>
      <c r="C928" s="25"/>
      <c r="D928" s="27" t="n">
        <f aca="false">D929</f>
        <v>55.82</v>
      </c>
      <c r="E928" s="27" t="n">
        <f aca="false">E929</f>
        <v>55.6</v>
      </c>
    </row>
    <row r="929" s="103" customFormat="true" ht="31.5" hidden="false" customHeight="false" outlineLevel="0" collapsed="false">
      <c r="A929" s="22" t="s">
        <v>18</v>
      </c>
      <c r="B929" s="25" t="s">
        <v>756</v>
      </c>
      <c r="C929" s="25" t="s">
        <v>19</v>
      </c>
      <c r="D929" s="27" t="n">
        <f aca="false">D930</f>
        <v>55.82</v>
      </c>
      <c r="E929" s="27" t="n">
        <f aca="false">E930</f>
        <v>55.6</v>
      </c>
    </row>
    <row r="930" s="103" customFormat="true" ht="31.5" hidden="false" customHeight="false" outlineLevel="0" collapsed="false">
      <c r="A930" s="22" t="s">
        <v>20</v>
      </c>
      <c r="B930" s="25" t="s">
        <v>756</v>
      </c>
      <c r="C930" s="25" t="s">
        <v>21</v>
      </c>
      <c r="D930" s="29" t="n">
        <f aca="false">100-44.18</f>
        <v>55.82</v>
      </c>
      <c r="E930" s="29" t="n">
        <v>55.6</v>
      </c>
    </row>
    <row r="931" s="103" customFormat="true" ht="63" hidden="false" customHeight="false" outlineLevel="0" collapsed="false">
      <c r="A931" s="47" t="s">
        <v>757</v>
      </c>
      <c r="B931" s="25" t="s">
        <v>758</v>
      </c>
      <c r="C931" s="25"/>
      <c r="D931" s="27" t="n">
        <f aca="false">D932</f>
        <v>42.8</v>
      </c>
      <c r="E931" s="27" t="n">
        <f aca="false">E932</f>
        <v>42.8</v>
      </c>
    </row>
    <row r="932" s="103" customFormat="true" ht="15.75" hidden="false" customHeight="false" outlineLevel="0" collapsed="false">
      <c r="A932" s="22" t="s">
        <v>759</v>
      </c>
      <c r="B932" s="25" t="s">
        <v>760</v>
      </c>
      <c r="C932" s="25"/>
      <c r="D932" s="27" t="n">
        <f aca="false">D933</f>
        <v>42.8</v>
      </c>
      <c r="E932" s="27" t="n">
        <f aca="false">E933</f>
        <v>42.8</v>
      </c>
    </row>
    <row r="933" s="103" customFormat="true" ht="31.5" hidden="false" customHeight="false" outlineLevel="0" collapsed="false">
      <c r="A933" s="22" t="s">
        <v>18</v>
      </c>
      <c r="B933" s="25" t="s">
        <v>760</v>
      </c>
      <c r="C933" s="25" t="s">
        <v>19</v>
      </c>
      <c r="D933" s="27" t="n">
        <f aca="false">D934</f>
        <v>42.8</v>
      </c>
      <c r="E933" s="27" t="n">
        <f aca="false">E934</f>
        <v>42.8</v>
      </c>
    </row>
    <row r="934" s="103" customFormat="true" ht="31.5" hidden="false" customHeight="false" outlineLevel="0" collapsed="false">
      <c r="A934" s="22" t="s">
        <v>20</v>
      </c>
      <c r="B934" s="25" t="s">
        <v>760</v>
      </c>
      <c r="C934" s="25" t="s">
        <v>21</v>
      </c>
      <c r="D934" s="29" t="n">
        <f aca="false">70-3-21-3.2</f>
        <v>42.8</v>
      </c>
      <c r="E934" s="29" t="n">
        <f aca="false">70-3-21-3.2</f>
        <v>42.8</v>
      </c>
    </row>
    <row r="935" s="107" customFormat="true" ht="37.5" hidden="false" customHeight="false" outlineLevel="0" collapsed="false">
      <c r="A935" s="104" t="s">
        <v>761</v>
      </c>
      <c r="B935" s="105"/>
      <c r="C935" s="105"/>
      <c r="D935" s="106" t="n">
        <f aca="false">D14+D44+D89+D114+D230+D245+D411+D519+D617+D655+D811+D875+D904+D916</f>
        <v>1420367.60021</v>
      </c>
      <c r="E935" s="106" t="n">
        <f aca="false">E14+E44+E89+E114+E230+E245+E411+E519+E617+E655+E811+E875+E904+E916</f>
        <v>1305127.77833</v>
      </c>
    </row>
    <row r="936" s="107" customFormat="true" ht="37.5" hidden="false" customHeight="false" outlineLevel="0" collapsed="false">
      <c r="A936" s="14" t="s">
        <v>762</v>
      </c>
      <c r="B936" s="33" t="s">
        <v>763</v>
      </c>
      <c r="C936" s="33"/>
      <c r="D936" s="34" t="n">
        <f aca="false">D937</f>
        <v>5284.7</v>
      </c>
      <c r="E936" s="34" t="n">
        <f aca="false">E937</f>
        <v>5206</v>
      </c>
    </row>
    <row r="937" s="107" customFormat="true" ht="15.75" hidden="false" customHeight="false" outlineLevel="0" collapsed="false">
      <c r="A937" s="21" t="s">
        <v>764</v>
      </c>
      <c r="B937" s="25" t="s">
        <v>765</v>
      </c>
      <c r="C937" s="25"/>
      <c r="D937" s="35" t="n">
        <f aca="false">D938+D940</f>
        <v>5284.7</v>
      </c>
      <c r="E937" s="35" t="n">
        <f aca="false">E938+E940</f>
        <v>5206</v>
      </c>
    </row>
    <row r="938" customFormat="false" ht="63" hidden="false" customHeight="false" outlineLevel="0" collapsed="false">
      <c r="A938" s="22" t="s">
        <v>54</v>
      </c>
      <c r="B938" s="25" t="s">
        <v>765</v>
      </c>
      <c r="C938" s="25" t="s">
        <v>55</v>
      </c>
      <c r="D938" s="35" t="n">
        <f aca="false">D939</f>
        <v>4361.2</v>
      </c>
      <c r="E938" s="35" t="n">
        <f aca="false">E939</f>
        <v>4295.78</v>
      </c>
    </row>
    <row r="939" customFormat="false" ht="31.5" hidden="false" customHeight="false" outlineLevel="0" collapsed="false">
      <c r="A939" s="22" t="s">
        <v>76</v>
      </c>
      <c r="B939" s="25" t="s">
        <v>765</v>
      </c>
      <c r="C939" s="25" t="s">
        <v>235</v>
      </c>
      <c r="D939" s="29" t="n">
        <f aca="false">4197.2+13+131.7+254+82.3-4-83-130-100</f>
        <v>4361.2</v>
      </c>
      <c r="E939" s="29" t="n">
        <v>4295.78</v>
      </c>
    </row>
    <row r="940" customFormat="false" ht="31.5" hidden="false" customHeight="false" outlineLevel="0" collapsed="false">
      <c r="A940" s="22" t="s">
        <v>18</v>
      </c>
      <c r="B940" s="25" t="s">
        <v>765</v>
      </c>
      <c r="C940" s="25" t="s">
        <v>19</v>
      </c>
      <c r="D940" s="27" t="n">
        <f aca="false">D941</f>
        <v>923.5</v>
      </c>
      <c r="E940" s="27" t="n">
        <f aca="false">E941</f>
        <v>910.22</v>
      </c>
    </row>
    <row r="941" customFormat="false" ht="31.5" hidden="false" customHeight="false" outlineLevel="0" collapsed="false">
      <c r="A941" s="22" t="s">
        <v>20</v>
      </c>
      <c r="B941" s="25" t="s">
        <v>765</v>
      </c>
      <c r="C941" s="25" t="s">
        <v>21</v>
      </c>
      <c r="D941" s="29" t="n">
        <f aca="false">975.8+34+32-82.3-36</f>
        <v>923.5</v>
      </c>
      <c r="E941" s="29" t="n">
        <v>910.22</v>
      </c>
    </row>
    <row r="942" customFormat="false" ht="24.75" hidden="false" customHeight="true" outlineLevel="0" collapsed="false">
      <c r="A942" s="32" t="s">
        <v>766</v>
      </c>
      <c r="B942" s="33" t="s">
        <v>767</v>
      </c>
      <c r="C942" s="57"/>
      <c r="D942" s="34" t="n">
        <f aca="false">D943+D946+D949+D979+D992+D958+D954+D961+D964+D967+D989+D970+D982+D973+D976</f>
        <v>23748.82</v>
      </c>
      <c r="E942" s="34" t="n">
        <f aca="false">E943+E946+E949+E979+E992+E958+E954+E961+E964+E967+E989+E970+E982+E973+E976</f>
        <v>20862.03</v>
      </c>
    </row>
    <row r="943" customFormat="false" ht="17.25" hidden="false" customHeight="true" outlineLevel="0" collapsed="false">
      <c r="A943" s="28" t="s">
        <v>768</v>
      </c>
      <c r="B943" s="25" t="s">
        <v>769</v>
      </c>
      <c r="C943" s="26"/>
      <c r="D943" s="35" t="n">
        <f aca="false">D944</f>
        <v>10</v>
      </c>
      <c r="E943" s="35" t="n">
        <f aca="false">E944</f>
        <v>10</v>
      </c>
    </row>
    <row r="944" customFormat="false" ht="31.5" hidden="false" customHeight="false" outlineLevel="0" collapsed="false">
      <c r="A944" s="22" t="s">
        <v>18</v>
      </c>
      <c r="B944" s="25" t="s">
        <v>769</v>
      </c>
      <c r="C944" s="26" t="n">
        <v>200</v>
      </c>
      <c r="D944" s="35" t="n">
        <f aca="false">D945</f>
        <v>10</v>
      </c>
      <c r="E944" s="35" t="n">
        <f aca="false">E945</f>
        <v>10</v>
      </c>
    </row>
    <row r="945" customFormat="false" ht="31.5" hidden="false" customHeight="false" outlineLevel="0" collapsed="false">
      <c r="A945" s="22" t="s">
        <v>20</v>
      </c>
      <c r="B945" s="25" t="s">
        <v>769</v>
      </c>
      <c r="C945" s="25" t="s">
        <v>21</v>
      </c>
      <c r="D945" s="29" t="n">
        <f aca="false">50-40</f>
        <v>10</v>
      </c>
      <c r="E945" s="29" t="n">
        <f aca="false">50-40</f>
        <v>10</v>
      </c>
    </row>
    <row r="946" customFormat="false" ht="31.5" hidden="false" customHeight="false" outlineLevel="0" collapsed="false">
      <c r="A946" s="22" t="s">
        <v>770</v>
      </c>
      <c r="B946" s="25" t="s">
        <v>771</v>
      </c>
      <c r="C946" s="25"/>
      <c r="D946" s="20" t="n">
        <f aca="false">D947</f>
        <v>26.1</v>
      </c>
      <c r="E946" s="20" t="n">
        <f aca="false">E947</f>
        <v>26.09</v>
      </c>
    </row>
    <row r="947" customFormat="false" ht="15.75" hidden="false" customHeight="false" outlineLevel="0" collapsed="false">
      <c r="A947" s="22" t="s">
        <v>68</v>
      </c>
      <c r="B947" s="25" t="s">
        <v>771</v>
      </c>
      <c r="C947" s="25" t="s">
        <v>69</v>
      </c>
      <c r="D947" s="20" t="n">
        <f aca="false">D948</f>
        <v>26.1</v>
      </c>
      <c r="E947" s="20" t="n">
        <f aca="false">E948</f>
        <v>26.09</v>
      </c>
    </row>
    <row r="948" customFormat="false" ht="15.75" hidden="false" customHeight="false" outlineLevel="0" collapsed="false">
      <c r="A948" s="22" t="s">
        <v>70</v>
      </c>
      <c r="B948" s="25" t="s">
        <v>771</v>
      </c>
      <c r="C948" s="25" t="s">
        <v>71</v>
      </c>
      <c r="D948" s="23" t="n">
        <v>26.1</v>
      </c>
      <c r="E948" s="23" t="n">
        <v>26.09</v>
      </c>
    </row>
    <row r="949" customFormat="false" ht="38.25" hidden="false" customHeight="true" outlineLevel="0" collapsed="false">
      <c r="A949" s="22" t="s">
        <v>772</v>
      </c>
      <c r="B949" s="25" t="s">
        <v>773</v>
      </c>
      <c r="C949" s="25"/>
      <c r="D949" s="20" t="n">
        <f aca="false">D950+D952</f>
        <v>4779.2</v>
      </c>
      <c r="E949" s="20" t="n">
        <f aca="false">E950+E952</f>
        <v>4133.51</v>
      </c>
    </row>
    <row r="950" customFormat="false" ht="31.5" hidden="false" customHeight="false" outlineLevel="0" collapsed="false">
      <c r="A950" s="22" t="s">
        <v>18</v>
      </c>
      <c r="B950" s="25" t="s">
        <v>773</v>
      </c>
      <c r="C950" s="25" t="s">
        <v>19</v>
      </c>
      <c r="D950" s="20" t="n">
        <f aca="false">D951</f>
        <v>4080</v>
      </c>
      <c r="E950" s="20" t="n">
        <f aca="false">E951</f>
        <v>3434.31</v>
      </c>
    </row>
    <row r="951" customFormat="false" ht="31.5" hidden="false" customHeight="false" outlineLevel="0" collapsed="false">
      <c r="A951" s="22" t="s">
        <v>20</v>
      </c>
      <c r="B951" s="25" t="s">
        <v>773</v>
      </c>
      <c r="C951" s="25" t="s">
        <v>21</v>
      </c>
      <c r="D951" s="23" t="n">
        <f aca="false">1402+500+472+600+200+591+315</f>
        <v>4080</v>
      </c>
      <c r="E951" s="23" t="n">
        <v>3434.31</v>
      </c>
    </row>
    <row r="952" customFormat="false" ht="21" hidden="false" customHeight="true" outlineLevel="0" collapsed="false">
      <c r="A952" s="22" t="s">
        <v>68</v>
      </c>
      <c r="B952" s="25" t="s">
        <v>773</v>
      </c>
      <c r="C952" s="25" t="s">
        <v>69</v>
      </c>
      <c r="D952" s="108" t="n">
        <f aca="false">D953</f>
        <v>699.2</v>
      </c>
      <c r="E952" s="108" t="n">
        <f aca="false">E953</f>
        <v>699.2</v>
      </c>
    </row>
    <row r="953" customFormat="false" ht="15.75" hidden="false" customHeight="false" outlineLevel="0" collapsed="false">
      <c r="A953" s="22" t="s">
        <v>70</v>
      </c>
      <c r="B953" s="25" t="s">
        <v>773</v>
      </c>
      <c r="C953" s="25" t="s">
        <v>71</v>
      </c>
      <c r="D953" s="23" t="n">
        <f aca="false">250+1106-656.8</f>
        <v>699.2</v>
      </c>
      <c r="E953" s="23" t="n">
        <f aca="false">250+1106-656.8</f>
        <v>699.2</v>
      </c>
    </row>
    <row r="954" customFormat="false" ht="31.5" hidden="false" customHeight="false" outlineLevel="0" collapsed="false">
      <c r="A954" s="22" t="s">
        <v>774</v>
      </c>
      <c r="B954" s="82" t="s">
        <v>775</v>
      </c>
      <c r="C954" s="54"/>
      <c r="D954" s="27" t="n">
        <f aca="false">D955</f>
        <v>1110</v>
      </c>
      <c r="E954" s="27" t="n">
        <f aca="false">E955</f>
        <v>1038.53</v>
      </c>
    </row>
    <row r="955" customFormat="false" ht="15.75" hidden="false" customHeight="false" outlineLevel="0" collapsed="false">
      <c r="A955" s="22" t="s">
        <v>68</v>
      </c>
      <c r="B955" s="82" t="s">
        <v>775</v>
      </c>
      <c r="C955" s="25" t="s">
        <v>69</v>
      </c>
      <c r="D955" s="27" t="n">
        <f aca="false">D956+D957</f>
        <v>1110</v>
      </c>
      <c r="E955" s="27" t="n">
        <f aca="false">E956+E957</f>
        <v>1038.53</v>
      </c>
    </row>
    <row r="956" customFormat="false" ht="15.75" hidden="false" customHeight="false" outlineLevel="0" collapsed="false">
      <c r="A956" s="22" t="s">
        <v>776</v>
      </c>
      <c r="B956" s="82" t="s">
        <v>775</v>
      </c>
      <c r="C956" s="54" t="s">
        <v>777</v>
      </c>
      <c r="D956" s="29" t="n">
        <f aca="false">306+309</f>
        <v>615</v>
      </c>
      <c r="E956" s="29" t="n">
        <v>543.53</v>
      </c>
    </row>
    <row r="957" customFormat="false" ht="15.75" hidden="false" customHeight="false" outlineLevel="0" collapsed="false">
      <c r="A957" s="24" t="s">
        <v>70</v>
      </c>
      <c r="B957" s="82" t="s">
        <v>775</v>
      </c>
      <c r="C957" s="54" t="s">
        <v>71</v>
      </c>
      <c r="D957" s="29" t="n">
        <f aca="false">200+740-445</f>
        <v>495</v>
      </c>
      <c r="E957" s="29" t="n">
        <f aca="false">200+740-445</f>
        <v>495</v>
      </c>
    </row>
    <row r="958" customFormat="false" ht="31.5" hidden="false" customHeight="false" outlineLevel="0" collapsed="false">
      <c r="A958" s="109" t="s">
        <v>778</v>
      </c>
      <c r="B958" s="82" t="s">
        <v>779</v>
      </c>
      <c r="C958" s="54"/>
      <c r="D958" s="27" t="n">
        <f aca="false">D959</f>
        <v>150</v>
      </c>
      <c r="E958" s="27" t="n">
        <f aca="false">E959</f>
        <v>145</v>
      </c>
    </row>
    <row r="959" customFormat="false" ht="15.75" hidden="false" customHeight="false" outlineLevel="0" collapsed="false">
      <c r="A959" s="86" t="s">
        <v>64</v>
      </c>
      <c r="B959" s="82" t="s">
        <v>779</v>
      </c>
      <c r="C959" s="54" t="s">
        <v>65</v>
      </c>
      <c r="D959" s="27" t="n">
        <f aca="false">D960</f>
        <v>150</v>
      </c>
      <c r="E959" s="27" t="n">
        <f aca="false">E960</f>
        <v>145</v>
      </c>
    </row>
    <row r="960" customFormat="false" ht="31.5" hidden="false" customHeight="false" outlineLevel="0" collapsed="false">
      <c r="A960" s="87" t="s">
        <v>574</v>
      </c>
      <c r="B960" s="82" t="s">
        <v>779</v>
      </c>
      <c r="C960" s="54" t="s">
        <v>67</v>
      </c>
      <c r="D960" s="29" t="n">
        <f aca="false">350-120-80</f>
        <v>150</v>
      </c>
      <c r="E960" s="29" t="n">
        <v>145</v>
      </c>
    </row>
    <row r="961" customFormat="false" ht="63" hidden="false" customHeight="true" outlineLevel="0" collapsed="false">
      <c r="A961" s="22" t="s">
        <v>780</v>
      </c>
      <c r="B961" s="82" t="s">
        <v>781</v>
      </c>
      <c r="C961" s="54"/>
      <c r="D961" s="27" t="n">
        <f aca="false">D962</f>
        <v>1015</v>
      </c>
      <c r="E961" s="27" t="n">
        <f aca="false">E962</f>
        <v>1014.04</v>
      </c>
    </row>
    <row r="962" s="110" customFormat="true" ht="34.5" hidden="false" customHeight="true" outlineLevel="0" collapsed="false">
      <c r="A962" s="22" t="s">
        <v>18</v>
      </c>
      <c r="B962" s="82" t="s">
        <v>781</v>
      </c>
      <c r="C962" s="25" t="s">
        <v>19</v>
      </c>
      <c r="D962" s="27" t="n">
        <f aca="false">D963</f>
        <v>1015</v>
      </c>
      <c r="E962" s="27" t="n">
        <f aca="false">E963</f>
        <v>1014.04</v>
      </c>
    </row>
    <row r="963" s="110" customFormat="true" ht="31.5" hidden="false" customHeight="false" outlineLevel="0" collapsed="false">
      <c r="A963" s="22" t="s">
        <v>20</v>
      </c>
      <c r="B963" s="82" t="s">
        <v>781</v>
      </c>
      <c r="C963" s="54" t="s">
        <v>21</v>
      </c>
      <c r="D963" s="29" t="n">
        <v>1015</v>
      </c>
      <c r="E963" s="29" t="n">
        <v>1014.04</v>
      </c>
    </row>
    <row r="964" s="110" customFormat="true" ht="31.5" hidden="false" customHeight="false" outlineLevel="0" collapsed="false">
      <c r="A964" s="22" t="s">
        <v>782</v>
      </c>
      <c r="B964" s="54" t="s">
        <v>783</v>
      </c>
      <c r="C964" s="54"/>
      <c r="D964" s="44" t="n">
        <f aca="false">D965</f>
        <v>723.5</v>
      </c>
      <c r="E964" s="44" t="n">
        <f aca="false">E965</f>
        <v>697.91</v>
      </c>
    </row>
    <row r="965" s="110" customFormat="true" ht="28.5" hidden="false" customHeight="true" outlineLevel="0" collapsed="false">
      <c r="A965" s="22" t="s">
        <v>18</v>
      </c>
      <c r="B965" s="54" t="s">
        <v>783</v>
      </c>
      <c r="C965" s="54" t="s">
        <v>19</v>
      </c>
      <c r="D965" s="44" t="n">
        <f aca="false">D966</f>
        <v>723.5</v>
      </c>
      <c r="E965" s="44" t="n">
        <f aca="false">E966</f>
        <v>697.91</v>
      </c>
    </row>
    <row r="966" s="110" customFormat="true" ht="31.5" hidden="false" customHeight="false" outlineLevel="0" collapsed="false">
      <c r="A966" s="22" t="s">
        <v>20</v>
      </c>
      <c r="B966" s="54" t="s">
        <v>783</v>
      </c>
      <c r="C966" s="54" t="s">
        <v>21</v>
      </c>
      <c r="D966" s="29" t="n">
        <f aca="false">650+52-2.9-0.6+25</f>
        <v>723.5</v>
      </c>
      <c r="E966" s="29" t="n">
        <v>697.91</v>
      </c>
    </row>
    <row r="967" s="110" customFormat="true" ht="15.75" hidden="false" customHeight="false" outlineLevel="0" collapsed="false">
      <c r="A967" s="22" t="s">
        <v>784</v>
      </c>
      <c r="B967" s="54" t="s">
        <v>785</v>
      </c>
      <c r="C967" s="54"/>
      <c r="D967" s="44" t="n">
        <f aca="false">D968</f>
        <v>295.5</v>
      </c>
      <c r="E967" s="44" t="n">
        <f aca="false">E968</f>
        <v>295.5</v>
      </c>
    </row>
    <row r="968" customFormat="false" ht="32.25" hidden="false" customHeight="true" outlineLevel="0" collapsed="false">
      <c r="A968" s="22" t="s">
        <v>18</v>
      </c>
      <c r="B968" s="54" t="s">
        <v>785</v>
      </c>
      <c r="C968" s="54" t="s">
        <v>19</v>
      </c>
      <c r="D968" s="44" t="n">
        <f aca="false">D969</f>
        <v>295.5</v>
      </c>
      <c r="E968" s="44" t="n">
        <f aca="false">E969</f>
        <v>295.5</v>
      </c>
    </row>
    <row r="969" customFormat="false" ht="31.5" hidden="false" customHeight="false" outlineLevel="0" collapsed="false">
      <c r="A969" s="22" t="s">
        <v>20</v>
      </c>
      <c r="B969" s="54" t="s">
        <v>785</v>
      </c>
      <c r="C969" s="54" t="s">
        <v>21</v>
      </c>
      <c r="D969" s="29" t="n">
        <f aca="false">400-104.5</f>
        <v>295.5</v>
      </c>
      <c r="E969" s="29" t="n">
        <f aca="false">400-104.5</f>
        <v>295.5</v>
      </c>
    </row>
    <row r="970" customFormat="false" ht="15.75" hidden="false" customHeight="false" outlineLevel="0" collapsed="false">
      <c r="A970" s="76" t="s">
        <v>786</v>
      </c>
      <c r="B970" s="82" t="s">
        <v>787</v>
      </c>
      <c r="C970" s="54"/>
      <c r="D970" s="27" t="n">
        <f aca="false">D971</f>
        <v>300</v>
      </c>
      <c r="E970" s="27" t="n">
        <f aca="false">E971</f>
        <v>296.49</v>
      </c>
    </row>
    <row r="971" s="110" customFormat="true" ht="15.75" hidden="false" customHeight="false" outlineLevel="0" collapsed="false">
      <c r="A971" s="22" t="s">
        <v>68</v>
      </c>
      <c r="B971" s="82" t="s">
        <v>787</v>
      </c>
      <c r="C971" s="54" t="s">
        <v>69</v>
      </c>
      <c r="D971" s="27" t="n">
        <f aca="false">D972</f>
        <v>300</v>
      </c>
      <c r="E971" s="27" t="n">
        <f aca="false">E972</f>
        <v>296.49</v>
      </c>
    </row>
    <row r="972" s="110" customFormat="true" ht="15.75" hidden="false" customHeight="false" outlineLevel="0" collapsed="false">
      <c r="A972" s="24" t="s">
        <v>70</v>
      </c>
      <c r="B972" s="82" t="s">
        <v>787</v>
      </c>
      <c r="C972" s="54" t="s">
        <v>71</v>
      </c>
      <c r="D972" s="29" t="n">
        <v>300</v>
      </c>
      <c r="E972" s="29" t="n">
        <v>296.49</v>
      </c>
    </row>
    <row r="973" customFormat="false" ht="18.75" hidden="false" customHeight="true" outlineLevel="0" collapsed="false">
      <c r="A973" s="76" t="s">
        <v>788</v>
      </c>
      <c r="B973" s="82" t="s">
        <v>789</v>
      </c>
      <c r="C973" s="54"/>
      <c r="D973" s="27" t="n">
        <f aca="false">D974</f>
        <v>200</v>
      </c>
      <c r="E973" s="27" t="n">
        <f aca="false">E974</f>
        <v>197.8</v>
      </c>
    </row>
    <row r="974" s="110" customFormat="true" ht="31.5" hidden="false" customHeight="false" outlineLevel="0" collapsed="false">
      <c r="A974" s="22" t="s">
        <v>18</v>
      </c>
      <c r="B974" s="82" t="s">
        <v>789</v>
      </c>
      <c r="C974" s="54" t="s">
        <v>19</v>
      </c>
      <c r="D974" s="27" t="n">
        <f aca="false">D975</f>
        <v>200</v>
      </c>
      <c r="E974" s="27" t="n">
        <f aca="false">E975</f>
        <v>197.8</v>
      </c>
    </row>
    <row r="975" s="110" customFormat="true" ht="31.5" hidden="false" customHeight="false" outlineLevel="0" collapsed="false">
      <c r="A975" s="22" t="s">
        <v>20</v>
      </c>
      <c r="B975" s="82" t="s">
        <v>789</v>
      </c>
      <c r="C975" s="54" t="s">
        <v>21</v>
      </c>
      <c r="D975" s="29" t="n">
        <v>200</v>
      </c>
      <c r="E975" s="29" t="n">
        <v>197.8</v>
      </c>
    </row>
    <row r="976" s="110" customFormat="true" ht="47.25" hidden="false" customHeight="false" outlineLevel="0" collapsed="false">
      <c r="A976" s="22" t="s">
        <v>790</v>
      </c>
      <c r="B976" s="54" t="s">
        <v>791</v>
      </c>
      <c r="C976" s="54"/>
      <c r="D976" s="44" t="n">
        <f aca="false">D977</f>
        <v>28.17</v>
      </c>
      <c r="E976" s="44" t="n">
        <f aca="false">E977</f>
        <v>27.4</v>
      </c>
    </row>
    <row r="977" s="110" customFormat="true" ht="28.5" hidden="false" customHeight="true" outlineLevel="0" collapsed="false">
      <c r="A977" s="22" t="s">
        <v>18</v>
      </c>
      <c r="B977" s="54" t="s">
        <v>791</v>
      </c>
      <c r="C977" s="54" t="s">
        <v>19</v>
      </c>
      <c r="D977" s="44" t="n">
        <f aca="false">D978</f>
        <v>28.17</v>
      </c>
      <c r="E977" s="44" t="n">
        <f aca="false">E978</f>
        <v>27.4</v>
      </c>
    </row>
    <row r="978" s="110" customFormat="true" ht="31.5" hidden="false" customHeight="false" outlineLevel="0" collapsed="false">
      <c r="A978" s="22" t="s">
        <v>20</v>
      </c>
      <c r="B978" s="54" t="s">
        <v>791</v>
      </c>
      <c r="C978" s="54" t="s">
        <v>21</v>
      </c>
      <c r="D978" s="29" t="n">
        <f aca="false">15+13.17</f>
        <v>28.17</v>
      </c>
      <c r="E978" s="29" t="n">
        <v>27.4</v>
      </c>
    </row>
    <row r="979" customFormat="false" ht="18.75" hidden="false" customHeight="true" outlineLevel="0" collapsed="false">
      <c r="A979" s="76" t="s">
        <v>792</v>
      </c>
      <c r="B979" s="82" t="s">
        <v>793</v>
      </c>
      <c r="C979" s="54"/>
      <c r="D979" s="27" t="n">
        <f aca="false">D980</f>
        <v>1402</v>
      </c>
      <c r="E979" s="27" t="n">
        <f aca="false">E980</f>
        <v>1402</v>
      </c>
    </row>
    <row r="980" s="110" customFormat="true" ht="15.75" hidden="false" customHeight="false" outlineLevel="0" collapsed="false">
      <c r="A980" s="22" t="s">
        <v>68</v>
      </c>
      <c r="B980" s="82" t="s">
        <v>793</v>
      </c>
      <c r="C980" s="54" t="s">
        <v>69</v>
      </c>
      <c r="D980" s="27" t="n">
        <f aca="false">D981</f>
        <v>1402</v>
      </c>
      <c r="E980" s="27" t="n">
        <f aca="false">E981</f>
        <v>1402</v>
      </c>
    </row>
    <row r="981" s="110" customFormat="true" ht="15.75" hidden="false" customHeight="false" outlineLevel="0" collapsed="false">
      <c r="A981" s="24" t="s">
        <v>794</v>
      </c>
      <c r="B981" s="82" t="s">
        <v>793</v>
      </c>
      <c r="C981" s="54" t="s">
        <v>795</v>
      </c>
      <c r="D981" s="29" t="n">
        <v>1402</v>
      </c>
      <c r="E981" s="29" t="n">
        <v>1402</v>
      </c>
    </row>
    <row r="982" customFormat="false" ht="31.5" hidden="false" customHeight="false" outlineLevel="0" collapsed="false">
      <c r="A982" s="22" t="s">
        <v>62</v>
      </c>
      <c r="B982" s="54" t="s">
        <v>796</v>
      </c>
      <c r="C982" s="54"/>
      <c r="D982" s="27" t="n">
        <f aca="false">D983+D985+D987</f>
        <v>8674.35</v>
      </c>
      <c r="E982" s="27" t="n">
        <f aca="false">E983+E985+E987</f>
        <v>8318.53</v>
      </c>
    </row>
    <row r="983" customFormat="false" ht="30.75" hidden="false" customHeight="true" outlineLevel="0" collapsed="false">
      <c r="A983" s="22" t="s">
        <v>54</v>
      </c>
      <c r="B983" s="54" t="s">
        <v>796</v>
      </c>
      <c r="C983" s="26" t="n">
        <v>100</v>
      </c>
      <c r="D983" s="27" t="n">
        <f aca="false">D984</f>
        <v>7231.37</v>
      </c>
      <c r="E983" s="27" t="n">
        <f aca="false">E984</f>
        <v>7163.79</v>
      </c>
    </row>
    <row r="984" customFormat="false" ht="15.75" hidden="false" customHeight="false" outlineLevel="0" collapsed="false">
      <c r="A984" s="22" t="s">
        <v>56</v>
      </c>
      <c r="B984" s="54" t="s">
        <v>796</v>
      </c>
      <c r="C984" s="26" t="n">
        <v>110</v>
      </c>
      <c r="D984" s="29" t="n">
        <f aca="false">6837.42+1100+332.2+6-801-260-19-24.83-2+37.58+25</f>
        <v>7231.37</v>
      </c>
      <c r="E984" s="29" t="n">
        <v>7163.79</v>
      </c>
    </row>
    <row r="985" customFormat="false" ht="30.75" hidden="false" customHeight="true" outlineLevel="0" collapsed="false">
      <c r="A985" s="22" t="s">
        <v>18</v>
      </c>
      <c r="B985" s="54" t="s">
        <v>796</v>
      </c>
      <c r="C985" s="25" t="s">
        <v>19</v>
      </c>
      <c r="D985" s="27" t="n">
        <f aca="false">D986</f>
        <v>1436.88</v>
      </c>
      <c r="E985" s="27" t="n">
        <f aca="false">E986</f>
        <v>1150.95</v>
      </c>
    </row>
    <row r="986" customFormat="false" ht="31.5" hidden="false" customHeight="false" outlineLevel="0" collapsed="false">
      <c r="A986" s="28" t="s">
        <v>20</v>
      </c>
      <c r="B986" s="54" t="s">
        <v>796</v>
      </c>
      <c r="C986" s="25" t="s">
        <v>21</v>
      </c>
      <c r="D986" s="29" t="n">
        <f aca="false">1453.63+14-20-10.75</f>
        <v>1436.88</v>
      </c>
      <c r="E986" s="29" t="n">
        <v>1150.95</v>
      </c>
    </row>
    <row r="987" customFormat="false" ht="15.75" hidden="false" customHeight="false" outlineLevel="0" collapsed="false">
      <c r="A987" s="21" t="s">
        <v>68</v>
      </c>
      <c r="B987" s="54" t="s">
        <v>796</v>
      </c>
      <c r="C987" s="25" t="s">
        <v>69</v>
      </c>
      <c r="D987" s="44" t="n">
        <f aca="false">D988</f>
        <v>6.1</v>
      </c>
      <c r="E987" s="44" t="n">
        <f aca="false">E988</f>
        <v>3.79</v>
      </c>
    </row>
    <row r="988" customFormat="false" ht="15.75" hidden="false" customHeight="false" outlineLevel="0" collapsed="false">
      <c r="A988" s="22" t="s">
        <v>70</v>
      </c>
      <c r="B988" s="54" t="s">
        <v>796</v>
      </c>
      <c r="C988" s="25" t="s">
        <v>71</v>
      </c>
      <c r="D988" s="29" t="n">
        <v>6.1</v>
      </c>
      <c r="E988" s="29" t="n">
        <v>3.79</v>
      </c>
    </row>
    <row r="989" customFormat="false" ht="47.25" hidden="false" customHeight="false" outlineLevel="0" collapsed="false">
      <c r="A989" s="22" t="s">
        <v>797</v>
      </c>
      <c r="B989" s="54" t="s">
        <v>798</v>
      </c>
      <c r="C989" s="54"/>
      <c r="D989" s="27" t="n">
        <f aca="false">D990</f>
        <v>428</v>
      </c>
      <c r="E989" s="27" t="n">
        <f aca="false">E990</f>
        <v>427.63</v>
      </c>
    </row>
    <row r="990" customFormat="false" ht="31.5" hidden="false" customHeight="false" outlineLevel="0" collapsed="false">
      <c r="A990" s="22" t="s">
        <v>18</v>
      </c>
      <c r="B990" s="54" t="s">
        <v>798</v>
      </c>
      <c r="C990" s="54" t="s">
        <v>19</v>
      </c>
      <c r="D990" s="27" t="n">
        <f aca="false">D991</f>
        <v>428</v>
      </c>
      <c r="E990" s="27" t="n">
        <f aca="false">E991</f>
        <v>427.63</v>
      </c>
    </row>
    <row r="991" customFormat="false" ht="31.5" hidden="false" customHeight="false" outlineLevel="0" collapsed="false">
      <c r="A991" s="22" t="s">
        <v>20</v>
      </c>
      <c r="B991" s="54" t="s">
        <v>798</v>
      </c>
      <c r="C991" s="54" t="s">
        <v>21</v>
      </c>
      <c r="D991" s="29" t="n">
        <v>428</v>
      </c>
      <c r="E991" s="29" t="n">
        <v>427.63</v>
      </c>
    </row>
    <row r="992" customFormat="false" ht="37.5" hidden="false" customHeight="true" outlineLevel="0" collapsed="false">
      <c r="A992" s="22" t="s">
        <v>799</v>
      </c>
      <c r="B992" s="19" t="s">
        <v>800</v>
      </c>
      <c r="C992" s="25"/>
      <c r="D992" s="27" t="n">
        <f aca="false">D993</f>
        <v>4607</v>
      </c>
      <c r="E992" s="27" t="n">
        <f aca="false">E993</f>
        <v>2831.6</v>
      </c>
    </row>
    <row r="993" customFormat="false" ht="31.5" hidden="false" customHeight="false" outlineLevel="0" collapsed="false">
      <c r="A993" s="22" t="s">
        <v>18</v>
      </c>
      <c r="B993" s="19" t="s">
        <v>800</v>
      </c>
      <c r="C993" s="25" t="s">
        <v>19</v>
      </c>
      <c r="D993" s="27" t="n">
        <f aca="false">D994</f>
        <v>4607</v>
      </c>
      <c r="E993" s="27" t="n">
        <f aca="false">E994</f>
        <v>2831.6</v>
      </c>
    </row>
    <row r="994" customFormat="false" ht="31.5" hidden="false" customHeight="false" outlineLevel="0" collapsed="false">
      <c r="A994" s="21" t="s">
        <v>20</v>
      </c>
      <c r="B994" s="19" t="s">
        <v>800</v>
      </c>
      <c r="C994" s="25" t="s">
        <v>21</v>
      </c>
      <c r="D994" s="29" t="n">
        <f aca="false">4606+1</f>
        <v>4607</v>
      </c>
      <c r="E994" s="29" t="n">
        <v>2831.6</v>
      </c>
    </row>
    <row r="995" customFormat="false" ht="18.75" hidden="false" customHeight="false" outlineLevel="0" collapsed="false">
      <c r="A995" s="104" t="s">
        <v>801</v>
      </c>
      <c r="B995" s="111"/>
      <c r="C995" s="105"/>
      <c r="D995" s="106" t="n">
        <f aca="false">D942+D936</f>
        <v>29033.52</v>
      </c>
      <c r="E995" s="106" t="n">
        <f aca="false">E942+E936</f>
        <v>26068.03</v>
      </c>
    </row>
    <row r="996" customFormat="false" ht="20.25" hidden="false" customHeight="false" outlineLevel="0" collapsed="false">
      <c r="A996" s="112" t="s">
        <v>802</v>
      </c>
      <c r="B996" s="113"/>
      <c r="C996" s="113"/>
      <c r="D996" s="114" t="n">
        <f aca="false">D995+D935</f>
        <v>1449401.12021</v>
      </c>
      <c r="E996" s="114" t="n">
        <f aca="false">E995+E935</f>
        <v>1331195.80833</v>
      </c>
    </row>
    <row r="997" customFormat="false" ht="15.75" hidden="false" customHeight="false" outlineLevel="0" collapsed="false">
      <c r="A997" s="115"/>
      <c r="B997" s="116"/>
    </row>
    <row r="998" customFormat="false" ht="20.25" hidden="false" customHeight="true" outlineLevel="0" collapsed="false">
      <c r="A998" s="117" t="s">
        <v>803</v>
      </c>
      <c r="B998" s="118"/>
      <c r="C998" s="119" t="s">
        <v>804</v>
      </c>
      <c r="D998" s="119"/>
      <c r="E998" s="120"/>
    </row>
    <row r="999" customFormat="false" ht="20.25" hidden="false" customHeight="false" outlineLevel="0" collapsed="false">
      <c r="A999" s="117"/>
      <c r="B999" s="121"/>
      <c r="C999" s="122"/>
      <c r="D999" s="123"/>
      <c r="E999" s="123"/>
    </row>
    <row r="1000" customFormat="false" ht="20.25" hidden="false" customHeight="false" outlineLevel="0" collapsed="false">
      <c r="A1000" s="124"/>
      <c r="B1000" s="118"/>
      <c r="C1000" s="125"/>
      <c r="D1000" s="125"/>
      <c r="E1000" s="126"/>
    </row>
    <row r="1001" customFormat="false" ht="15.75" hidden="false" customHeight="false" outlineLevel="0" collapsed="false">
      <c r="A1001" s="115"/>
      <c r="B1001" s="116"/>
    </row>
    <row r="1002" customFormat="false" ht="15.75" hidden="false" customHeight="false" outlineLevel="0" collapsed="false">
      <c r="A1002" s="115"/>
      <c r="B1002" s="116"/>
      <c r="C1002" s="127"/>
      <c r="D1002" s="127"/>
      <c r="E1002" s="128"/>
    </row>
    <row r="1003" customFormat="false" ht="15.75" hidden="false" customHeight="false" outlineLevel="0" collapsed="false">
      <c r="A1003" s="115"/>
    </row>
    <row r="1004" customFormat="false" ht="15.75" hidden="false" customHeight="false" outlineLevel="0" collapsed="false">
      <c r="A1004" s="115"/>
    </row>
  </sheetData>
  <autoFilter ref="B13:C997"/>
  <mergeCells count="10">
    <mergeCell ref="D1:E1"/>
    <mergeCell ref="B2:E2"/>
    <mergeCell ref="B3:E3"/>
    <mergeCell ref="B4:E4"/>
    <mergeCell ref="B5:E5"/>
    <mergeCell ref="A8:E11"/>
    <mergeCell ref="A998:A999"/>
    <mergeCell ref="C998:D998"/>
    <mergeCell ref="C1000:D1000"/>
    <mergeCell ref="C1002:D1002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4" man="true" max="16383" min="0"/>
    <brk id="9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12-25T06:40:56Z</cp:lastPrinted>
  <dcterms:modified xsi:type="dcterms:W3CDTF">2018-05-14T13:41:39Z</dcterms:modified>
  <cp:revision>0</cp:revision>
  <dc:subject/>
  <dc:title/>
</cp:coreProperties>
</file>